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1" sheetId="1" state="visible" r:id="rId2"/>
    <sheet name="5år115.MO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eg</t>
  </si>
  <si>
    <t xml:space="preserve">Betong</t>
  </si>
  <si>
    <t xml:space="preserve">is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eto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5år115.MOI'!$B$1</c:f>
              <c:strCache>
                <c:ptCount val="1"/>
                <c:pt idx="0">
                  <c:v>Beto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år115.MOI'!$A$2:$A$263</c:f>
              <c:numCache>
                <c:formatCode>General</c:formatCode>
                <c:ptCount val="26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</c:numCache>
            </c:numRef>
          </c:xVal>
          <c:yVal>
            <c:numRef>
              <c:f>'5år115.MOI'!$B$2:$B$263</c:f>
              <c:numCache>
                <c:formatCode>General</c:formatCode>
                <c:ptCount val="262"/>
                <c:pt idx="0">
                  <c:v>150</c:v>
                </c:pt>
                <c:pt idx="1">
                  <c:v>150.0352</c:v>
                </c:pt>
                <c:pt idx="2">
                  <c:v>150.1125</c:v>
                </c:pt>
                <c:pt idx="3">
                  <c:v>150.1905</c:v>
                </c:pt>
                <c:pt idx="4">
                  <c:v>150.2671</c:v>
                </c:pt>
                <c:pt idx="5">
                  <c:v>150.343</c:v>
                </c:pt>
                <c:pt idx="6">
                  <c:v>150.421</c:v>
                </c:pt>
                <c:pt idx="7">
                  <c:v>150.4996</c:v>
                </c:pt>
                <c:pt idx="8">
                  <c:v>150.5709</c:v>
                </c:pt>
                <c:pt idx="9">
                  <c:v>150.6386</c:v>
                </c:pt>
                <c:pt idx="10">
                  <c:v>150.7063</c:v>
                </c:pt>
                <c:pt idx="11">
                  <c:v>150.7732</c:v>
                </c:pt>
                <c:pt idx="12">
                  <c:v>150.8407</c:v>
                </c:pt>
                <c:pt idx="13">
                  <c:v>150.7724</c:v>
                </c:pt>
                <c:pt idx="14">
                  <c:v>150.6754</c:v>
                </c:pt>
                <c:pt idx="15">
                  <c:v>150.5252</c:v>
                </c:pt>
                <c:pt idx="16">
                  <c:v>150.1735</c:v>
                </c:pt>
                <c:pt idx="17">
                  <c:v>149.8488</c:v>
                </c:pt>
                <c:pt idx="18">
                  <c:v>149.5895</c:v>
                </c:pt>
                <c:pt idx="19">
                  <c:v>149.099</c:v>
                </c:pt>
                <c:pt idx="20">
                  <c:v>148.6604</c:v>
                </c:pt>
                <c:pt idx="21">
                  <c:v>148.1759</c:v>
                </c:pt>
                <c:pt idx="22">
                  <c:v>147.6933</c:v>
                </c:pt>
                <c:pt idx="23">
                  <c:v>147.2689</c:v>
                </c:pt>
                <c:pt idx="24">
                  <c:v>146.829</c:v>
                </c:pt>
                <c:pt idx="25">
                  <c:v>146.2445</c:v>
                </c:pt>
                <c:pt idx="26">
                  <c:v>145.6167</c:v>
                </c:pt>
                <c:pt idx="27">
                  <c:v>144.8118</c:v>
                </c:pt>
                <c:pt idx="28">
                  <c:v>143.9025</c:v>
                </c:pt>
                <c:pt idx="29">
                  <c:v>143.6152</c:v>
                </c:pt>
                <c:pt idx="30">
                  <c:v>143.3753</c:v>
                </c:pt>
                <c:pt idx="31">
                  <c:v>143.2701</c:v>
                </c:pt>
                <c:pt idx="32">
                  <c:v>143.0179</c:v>
                </c:pt>
                <c:pt idx="33">
                  <c:v>142.7956</c:v>
                </c:pt>
                <c:pt idx="34">
                  <c:v>142.3255</c:v>
                </c:pt>
                <c:pt idx="35">
                  <c:v>142.1202</c:v>
                </c:pt>
                <c:pt idx="36">
                  <c:v>142.1127</c:v>
                </c:pt>
                <c:pt idx="37">
                  <c:v>142.2325</c:v>
                </c:pt>
                <c:pt idx="38">
                  <c:v>142.1882</c:v>
                </c:pt>
                <c:pt idx="39">
                  <c:v>142.1318</c:v>
                </c:pt>
                <c:pt idx="40">
                  <c:v>142.1746</c:v>
                </c:pt>
                <c:pt idx="41">
                  <c:v>142.3403</c:v>
                </c:pt>
                <c:pt idx="42">
                  <c:v>142.4679</c:v>
                </c:pt>
                <c:pt idx="43">
                  <c:v>142.6419</c:v>
                </c:pt>
                <c:pt idx="44">
                  <c:v>142.7456</c:v>
                </c:pt>
                <c:pt idx="45">
                  <c:v>142.9124</c:v>
                </c:pt>
                <c:pt idx="46">
                  <c:v>143.0988</c:v>
                </c:pt>
                <c:pt idx="47">
                  <c:v>143.2525</c:v>
                </c:pt>
                <c:pt idx="48">
                  <c:v>143.3948</c:v>
                </c:pt>
                <c:pt idx="49">
                  <c:v>143.5619</c:v>
                </c:pt>
                <c:pt idx="50">
                  <c:v>143.7049</c:v>
                </c:pt>
                <c:pt idx="51">
                  <c:v>143.8459</c:v>
                </c:pt>
                <c:pt idx="52">
                  <c:v>143.9853</c:v>
                </c:pt>
                <c:pt idx="53">
                  <c:v>144.1181</c:v>
                </c:pt>
                <c:pt idx="54">
                  <c:v>144.2312</c:v>
                </c:pt>
                <c:pt idx="55">
                  <c:v>144.3492</c:v>
                </c:pt>
                <c:pt idx="56">
                  <c:v>144.468</c:v>
                </c:pt>
                <c:pt idx="57">
                  <c:v>144.5855</c:v>
                </c:pt>
                <c:pt idx="58">
                  <c:v>144.6874</c:v>
                </c:pt>
                <c:pt idx="59">
                  <c:v>144.7917</c:v>
                </c:pt>
                <c:pt idx="60">
                  <c:v>144.8951</c:v>
                </c:pt>
                <c:pt idx="61">
                  <c:v>144.9963</c:v>
                </c:pt>
                <c:pt idx="62">
                  <c:v>145.0929</c:v>
                </c:pt>
                <c:pt idx="63">
                  <c:v>145.1842</c:v>
                </c:pt>
                <c:pt idx="64">
                  <c:v>145.2723</c:v>
                </c:pt>
                <c:pt idx="65">
                  <c:v>145.222</c:v>
                </c:pt>
                <c:pt idx="66">
                  <c:v>145.1445</c:v>
                </c:pt>
                <c:pt idx="67">
                  <c:v>145.0134</c:v>
                </c:pt>
                <c:pt idx="68">
                  <c:v>144.7603</c:v>
                </c:pt>
                <c:pt idx="69">
                  <c:v>144.4513</c:v>
                </c:pt>
                <c:pt idx="70">
                  <c:v>144.2887</c:v>
                </c:pt>
                <c:pt idx="71">
                  <c:v>143.9081</c:v>
                </c:pt>
                <c:pt idx="72">
                  <c:v>143.5462</c:v>
                </c:pt>
                <c:pt idx="73">
                  <c:v>143.183</c:v>
                </c:pt>
                <c:pt idx="74">
                  <c:v>142.7615</c:v>
                </c:pt>
                <c:pt idx="75">
                  <c:v>142.4371</c:v>
                </c:pt>
                <c:pt idx="76">
                  <c:v>142.0672</c:v>
                </c:pt>
                <c:pt idx="77">
                  <c:v>141.5973</c:v>
                </c:pt>
                <c:pt idx="78">
                  <c:v>141.0545</c:v>
                </c:pt>
                <c:pt idx="79">
                  <c:v>140.4009</c:v>
                </c:pt>
                <c:pt idx="80">
                  <c:v>139.5423</c:v>
                </c:pt>
                <c:pt idx="81">
                  <c:v>139.2624</c:v>
                </c:pt>
                <c:pt idx="82">
                  <c:v>139.0732</c:v>
                </c:pt>
                <c:pt idx="83">
                  <c:v>139.0138</c:v>
                </c:pt>
                <c:pt idx="84">
                  <c:v>138.824</c:v>
                </c:pt>
                <c:pt idx="85">
                  <c:v>138.6637</c:v>
                </c:pt>
                <c:pt idx="86">
                  <c:v>138.2829</c:v>
                </c:pt>
                <c:pt idx="87">
                  <c:v>138.0634</c:v>
                </c:pt>
                <c:pt idx="88">
                  <c:v>138.0671</c:v>
                </c:pt>
                <c:pt idx="89">
                  <c:v>138.2309</c:v>
                </c:pt>
                <c:pt idx="90">
                  <c:v>138.2235</c:v>
                </c:pt>
                <c:pt idx="91">
                  <c:v>138.2097</c:v>
                </c:pt>
                <c:pt idx="92">
                  <c:v>138.2574</c:v>
                </c:pt>
                <c:pt idx="93">
                  <c:v>138.4437</c:v>
                </c:pt>
                <c:pt idx="94">
                  <c:v>138.594</c:v>
                </c:pt>
                <c:pt idx="95">
                  <c:v>138.7849</c:v>
                </c:pt>
                <c:pt idx="96">
                  <c:v>138.9111</c:v>
                </c:pt>
                <c:pt idx="97">
                  <c:v>139.086</c:v>
                </c:pt>
                <c:pt idx="98">
                  <c:v>139.2861</c:v>
                </c:pt>
                <c:pt idx="99">
                  <c:v>139.4618</c:v>
                </c:pt>
                <c:pt idx="100">
                  <c:v>139.6141</c:v>
                </c:pt>
                <c:pt idx="101">
                  <c:v>139.8061</c:v>
                </c:pt>
                <c:pt idx="102">
                  <c:v>139.9672</c:v>
                </c:pt>
                <c:pt idx="103">
                  <c:v>140.1282</c:v>
                </c:pt>
                <c:pt idx="104">
                  <c:v>140.2851</c:v>
                </c:pt>
                <c:pt idx="105">
                  <c:v>140.4385</c:v>
                </c:pt>
                <c:pt idx="106">
                  <c:v>140.5663</c:v>
                </c:pt>
                <c:pt idx="107">
                  <c:v>140.6977</c:v>
                </c:pt>
                <c:pt idx="108">
                  <c:v>140.8324</c:v>
                </c:pt>
                <c:pt idx="109">
                  <c:v>140.9701</c:v>
                </c:pt>
                <c:pt idx="110">
                  <c:v>141.0853</c:v>
                </c:pt>
                <c:pt idx="111">
                  <c:v>141.2023</c:v>
                </c:pt>
                <c:pt idx="112">
                  <c:v>141.3229</c:v>
                </c:pt>
                <c:pt idx="113">
                  <c:v>141.4468</c:v>
                </c:pt>
                <c:pt idx="114">
                  <c:v>141.5646</c:v>
                </c:pt>
                <c:pt idx="115">
                  <c:v>141.604</c:v>
                </c:pt>
                <c:pt idx="116">
                  <c:v>141.6608</c:v>
                </c:pt>
                <c:pt idx="117">
                  <c:v>141.6389</c:v>
                </c:pt>
                <c:pt idx="118">
                  <c:v>141.5764</c:v>
                </c:pt>
                <c:pt idx="119">
                  <c:v>141.4626</c:v>
                </c:pt>
                <c:pt idx="120">
                  <c:v>141.2725</c:v>
                </c:pt>
                <c:pt idx="121">
                  <c:v>140.9488</c:v>
                </c:pt>
                <c:pt idx="122">
                  <c:v>140.8282</c:v>
                </c:pt>
                <c:pt idx="123">
                  <c:v>140.4873</c:v>
                </c:pt>
                <c:pt idx="124">
                  <c:v>140.1428</c:v>
                </c:pt>
                <c:pt idx="125">
                  <c:v>139.821</c:v>
                </c:pt>
                <c:pt idx="126">
                  <c:v>139.4112</c:v>
                </c:pt>
                <c:pt idx="127">
                  <c:v>139.1132</c:v>
                </c:pt>
                <c:pt idx="128">
                  <c:v>138.7751</c:v>
                </c:pt>
                <c:pt idx="129">
                  <c:v>138.3573</c:v>
                </c:pt>
                <c:pt idx="130">
                  <c:v>137.8365</c:v>
                </c:pt>
                <c:pt idx="131">
                  <c:v>137.2678</c:v>
                </c:pt>
                <c:pt idx="132">
                  <c:v>136.4265</c:v>
                </c:pt>
                <c:pt idx="133">
                  <c:v>136.0934</c:v>
                </c:pt>
                <c:pt idx="134">
                  <c:v>135.9294</c:v>
                </c:pt>
                <c:pt idx="135">
                  <c:v>135.8692</c:v>
                </c:pt>
                <c:pt idx="136">
                  <c:v>135.7253</c:v>
                </c:pt>
                <c:pt idx="137">
                  <c:v>135.5875</c:v>
                </c:pt>
                <c:pt idx="138">
                  <c:v>135.2715</c:v>
                </c:pt>
                <c:pt idx="139">
                  <c:v>135.0048</c:v>
                </c:pt>
                <c:pt idx="140">
                  <c:v>135.0099</c:v>
                </c:pt>
                <c:pt idx="141">
                  <c:v>135.1883</c:v>
                </c:pt>
                <c:pt idx="142">
                  <c:v>135.2083</c:v>
                </c:pt>
                <c:pt idx="143">
                  <c:v>135.2125</c:v>
                </c:pt>
                <c:pt idx="144">
                  <c:v>135.2539</c:v>
                </c:pt>
                <c:pt idx="145">
                  <c:v>135.44</c:v>
                </c:pt>
                <c:pt idx="146">
                  <c:v>135.6091</c:v>
                </c:pt>
                <c:pt idx="147">
                  <c:v>135.8007</c:v>
                </c:pt>
                <c:pt idx="148">
                  <c:v>135.9449</c:v>
                </c:pt>
                <c:pt idx="149">
                  <c:v>136.1172</c:v>
                </c:pt>
                <c:pt idx="150">
                  <c:v>136.3224</c:v>
                </c:pt>
                <c:pt idx="151">
                  <c:v>136.5132</c:v>
                </c:pt>
                <c:pt idx="152">
                  <c:v>136.6679</c:v>
                </c:pt>
                <c:pt idx="153">
                  <c:v>136.8704</c:v>
                </c:pt>
                <c:pt idx="154">
                  <c:v>137.0413</c:v>
                </c:pt>
                <c:pt idx="155">
                  <c:v>137.2131</c:v>
                </c:pt>
                <c:pt idx="156">
                  <c:v>137.3769</c:v>
                </c:pt>
                <c:pt idx="157">
                  <c:v>137.5419</c:v>
                </c:pt>
                <c:pt idx="158">
                  <c:v>137.6794</c:v>
                </c:pt>
                <c:pt idx="159">
                  <c:v>137.8156</c:v>
                </c:pt>
                <c:pt idx="160">
                  <c:v>137.957</c:v>
                </c:pt>
                <c:pt idx="161">
                  <c:v>138.105</c:v>
                </c:pt>
                <c:pt idx="162">
                  <c:v>138.2291</c:v>
                </c:pt>
                <c:pt idx="163">
                  <c:v>138.3512</c:v>
                </c:pt>
                <c:pt idx="164">
                  <c:v>138.4789</c:v>
                </c:pt>
                <c:pt idx="165">
                  <c:v>138.6137</c:v>
                </c:pt>
                <c:pt idx="166">
                  <c:v>138.7338</c:v>
                </c:pt>
                <c:pt idx="167">
                  <c:v>138.7483</c:v>
                </c:pt>
                <c:pt idx="168">
                  <c:v>138.7993</c:v>
                </c:pt>
                <c:pt idx="169">
                  <c:v>138.8082</c:v>
                </c:pt>
                <c:pt idx="170">
                  <c:v>138.7516</c:v>
                </c:pt>
                <c:pt idx="171">
                  <c:v>138.6523</c:v>
                </c:pt>
                <c:pt idx="172">
                  <c:v>138.5021</c:v>
                </c:pt>
                <c:pt idx="173">
                  <c:v>138.1626</c:v>
                </c:pt>
                <c:pt idx="174">
                  <c:v>138.0641</c:v>
                </c:pt>
                <c:pt idx="175">
                  <c:v>137.7566</c:v>
                </c:pt>
                <c:pt idx="176">
                  <c:v>137.4151</c:v>
                </c:pt>
                <c:pt idx="177">
                  <c:v>137.1226</c:v>
                </c:pt>
                <c:pt idx="178">
                  <c:v>136.7207</c:v>
                </c:pt>
                <c:pt idx="179">
                  <c:v>136.417</c:v>
                </c:pt>
                <c:pt idx="180">
                  <c:v>136.1084</c:v>
                </c:pt>
                <c:pt idx="181">
                  <c:v>135.7299</c:v>
                </c:pt>
                <c:pt idx="182">
                  <c:v>135.2207</c:v>
                </c:pt>
                <c:pt idx="183">
                  <c:v>134.7014</c:v>
                </c:pt>
                <c:pt idx="184">
                  <c:v>133.8901</c:v>
                </c:pt>
                <c:pt idx="185">
                  <c:v>133.485</c:v>
                </c:pt>
                <c:pt idx="186">
                  <c:v>133.3249</c:v>
                </c:pt>
                <c:pt idx="187">
                  <c:v>133.2642</c:v>
                </c:pt>
                <c:pt idx="188">
                  <c:v>133.1521</c:v>
                </c:pt>
                <c:pt idx="189">
                  <c:v>133.0318</c:v>
                </c:pt>
                <c:pt idx="190">
                  <c:v>132.7573</c:v>
                </c:pt>
                <c:pt idx="191">
                  <c:v>132.4511</c:v>
                </c:pt>
                <c:pt idx="192">
                  <c:v>132.4545</c:v>
                </c:pt>
                <c:pt idx="193">
                  <c:v>132.6262</c:v>
                </c:pt>
                <c:pt idx="194">
                  <c:v>132.6764</c:v>
                </c:pt>
                <c:pt idx="195">
                  <c:v>132.6886</c:v>
                </c:pt>
                <c:pt idx="196">
                  <c:v>132.723</c:v>
                </c:pt>
                <c:pt idx="197">
                  <c:v>132.8981</c:v>
                </c:pt>
                <c:pt idx="198">
                  <c:v>133.0855</c:v>
                </c:pt>
                <c:pt idx="199">
                  <c:v>133.2731</c:v>
                </c:pt>
                <c:pt idx="200">
                  <c:v>133.4345</c:v>
                </c:pt>
                <c:pt idx="201">
                  <c:v>133.5993</c:v>
                </c:pt>
                <c:pt idx="202">
                  <c:v>133.8062</c:v>
                </c:pt>
                <c:pt idx="203">
                  <c:v>134.01</c:v>
                </c:pt>
                <c:pt idx="204">
                  <c:v>134.1663</c:v>
                </c:pt>
                <c:pt idx="205">
                  <c:v>134.3713</c:v>
                </c:pt>
                <c:pt idx="206">
                  <c:v>134.5515</c:v>
                </c:pt>
                <c:pt idx="207">
                  <c:v>134.7296</c:v>
                </c:pt>
                <c:pt idx="208">
                  <c:v>134.8972</c:v>
                </c:pt>
                <c:pt idx="209">
                  <c:v>135.0699</c:v>
                </c:pt>
                <c:pt idx="210">
                  <c:v>135.2155</c:v>
                </c:pt>
                <c:pt idx="211">
                  <c:v>135.3535</c:v>
                </c:pt>
                <c:pt idx="212">
                  <c:v>135.499</c:v>
                </c:pt>
                <c:pt idx="213">
                  <c:v>135.6524</c:v>
                </c:pt>
                <c:pt idx="214">
                  <c:v>135.7846</c:v>
                </c:pt>
                <c:pt idx="215">
                  <c:v>135.9091</c:v>
                </c:pt>
                <c:pt idx="216">
                  <c:v>136.0404</c:v>
                </c:pt>
                <c:pt idx="217">
                  <c:v>136.1813</c:v>
                </c:pt>
                <c:pt idx="218">
                  <c:v>136.304</c:v>
                </c:pt>
                <c:pt idx="219">
                  <c:v>136.3124</c:v>
                </c:pt>
                <c:pt idx="220">
                  <c:v>136.3527</c:v>
                </c:pt>
                <c:pt idx="221">
                  <c:v>136.3871</c:v>
                </c:pt>
                <c:pt idx="222">
                  <c:v>136.3336</c:v>
                </c:pt>
                <c:pt idx="223">
                  <c:v>136.2505</c:v>
                </c:pt>
                <c:pt idx="224">
                  <c:v>136.1285</c:v>
                </c:pt>
                <c:pt idx="225">
                  <c:v>135.7843</c:v>
                </c:pt>
                <c:pt idx="226">
                  <c:v>135.6838</c:v>
                </c:pt>
                <c:pt idx="227">
                  <c:v>135.4181</c:v>
                </c:pt>
                <c:pt idx="228">
                  <c:v>135.0762</c:v>
                </c:pt>
                <c:pt idx="229">
                  <c:v>134.7936</c:v>
                </c:pt>
                <c:pt idx="230">
                  <c:v>134.4064</c:v>
                </c:pt>
                <c:pt idx="231">
                  <c:v>134.0937</c:v>
                </c:pt>
                <c:pt idx="232">
                  <c:v>133.7997</c:v>
                </c:pt>
                <c:pt idx="233">
                  <c:v>133.4596</c:v>
                </c:pt>
                <c:pt idx="234">
                  <c:v>132.9627</c:v>
                </c:pt>
                <c:pt idx="235">
                  <c:v>132.4712</c:v>
                </c:pt>
                <c:pt idx="236">
                  <c:v>131.6991</c:v>
                </c:pt>
                <c:pt idx="237">
                  <c:v>131.2123</c:v>
                </c:pt>
                <c:pt idx="238">
                  <c:v>131.0567</c:v>
                </c:pt>
                <c:pt idx="239">
                  <c:v>130.9868</c:v>
                </c:pt>
                <c:pt idx="240">
                  <c:v>130.9017</c:v>
                </c:pt>
                <c:pt idx="241">
                  <c:v>130.7876</c:v>
                </c:pt>
                <c:pt idx="242">
                  <c:v>130.5527</c:v>
                </c:pt>
                <c:pt idx="243">
                  <c:v>130.2178</c:v>
                </c:pt>
                <c:pt idx="244">
                  <c:v>130.2102</c:v>
                </c:pt>
                <c:pt idx="245">
                  <c:v>130.3637</c:v>
                </c:pt>
                <c:pt idx="246">
                  <c:v>130.4465</c:v>
                </c:pt>
                <c:pt idx="247">
                  <c:v>130.467</c:v>
                </c:pt>
                <c:pt idx="248">
                  <c:v>130.4861</c:v>
                </c:pt>
                <c:pt idx="249">
                  <c:v>130.655</c:v>
                </c:pt>
                <c:pt idx="250">
                  <c:v>130.8531</c:v>
                </c:pt>
                <c:pt idx="251">
                  <c:v>131.0375</c:v>
                </c:pt>
                <c:pt idx="252">
                  <c:v>131.214</c:v>
                </c:pt>
                <c:pt idx="253">
                  <c:v>131.3703</c:v>
                </c:pt>
                <c:pt idx="254">
                  <c:v>131.5776</c:v>
                </c:pt>
                <c:pt idx="255">
                  <c:v>131.7928</c:v>
                </c:pt>
                <c:pt idx="256">
                  <c:v>131.951</c:v>
                </c:pt>
                <c:pt idx="257">
                  <c:v>132.1529</c:v>
                </c:pt>
                <c:pt idx="258">
                  <c:v>132.3442</c:v>
                </c:pt>
                <c:pt idx="259">
                  <c:v>132.5248</c:v>
                </c:pt>
                <c:pt idx="260">
                  <c:v>132.6958</c:v>
                </c:pt>
                <c:pt idx="261">
                  <c:v>132.8502</c:v>
                </c:pt>
              </c:numCache>
            </c:numRef>
          </c:yVal>
          <c:smooth val="0"/>
        </c:ser>
        <c:axId val="40870443"/>
        <c:axId val="44684269"/>
      </c:scatterChart>
      <c:valAx>
        <c:axId val="4087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269"/>
        <c:crossesAt val="0"/>
        <c:crossBetween val="midCat"/>
      </c:valAx>
      <c:valAx>
        <c:axId val="446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150</v>
      </c>
      <c r="C2" s="1" t="n">
        <v>0.05</v>
      </c>
    </row>
    <row r="3" customFormat="false" ht="12.75" hidden="false" customHeight="false" outlineLevel="0" collapsed="false">
      <c r="A3" s="1" t="n">
        <v>2</v>
      </c>
      <c r="B3" s="1" t="n">
        <v>150.0352</v>
      </c>
      <c r="C3" s="1" t="n">
        <v>0.1307</v>
      </c>
    </row>
    <row r="4" customFormat="false" ht="12.75" hidden="false" customHeight="false" outlineLevel="0" collapsed="false">
      <c r="A4" s="1" t="n">
        <v>3</v>
      </c>
      <c r="B4" s="1" t="n">
        <v>150.1125</v>
      </c>
      <c r="C4" s="1" t="n">
        <v>0.4256</v>
      </c>
    </row>
    <row r="5" customFormat="false" ht="12.75" hidden="false" customHeight="false" outlineLevel="0" collapsed="false">
      <c r="A5" s="1" t="n">
        <v>4</v>
      </c>
      <c r="B5" s="1" t="n">
        <v>150.1905</v>
      </c>
      <c r="C5" s="1" t="n">
        <v>0.6164</v>
      </c>
    </row>
    <row r="6" customFormat="false" ht="12.75" hidden="false" customHeight="false" outlineLevel="0" collapsed="false">
      <c r="A6" s="1" t="n">
        <v>5</v>
      </c>
      <c r="B6" s="1" t="n">
        <v>150.2671</v>
      </c>
      <c r="C6" s="1" t="n">
        <v>0.7667</v>
      </c>
    </row>
    <row r="7" customFormat="false" ht="12.75" hidden="false" customHeight="false" outlineLevel="0" collapsed="false">
      <c r="A7" s="1" t="n">
        <v>6</v>
      </c>
      <c r="B7" s="1" t="n">
        <v>150.343</v>
      </c>
      <c r="C7" s="1" t="n">
        <v>0.8694</v>
      </c>
    </row>
    <row r="8" customFormat="false" ht="12.75" hidden="false" customHeight="false" outlineLevel="0" collapsed="false">
      <c r="A8" s="1" t="n">
        <v>7</v>
      </c>
      <c r="B8" s="1" t="n">
        <v>150.421</v>
      </c>
      <c r="C8" s="1" t="n">
        <v>1.04</v>
      </c>
    </row>
    <row r="9" customFormat="false" ht="12.75" hidden="false" customHeight="false" outlineLevel="0" collapsed="false">
      <c r="A9" s="1" t="n">
        <v>8</v>
      </c>
      <c r="B9" s="1" t="n">
        <v>150.4996</v>
      </c>
      <c r="C9" s="1" t="n">
        <v>1.134</v>
      </c>
    </row>
    <row r="10" customFormat="false" ht="12.75" hidden="false" customHeight="false" outlineLevel="0" collapsed="false">
      <c r="A10" s="1" t="n">
        <v>9</v>
      </c>
      <c r="B10" s="1" t="n">
        <v>150.5709</v>
      </c>
      <c r="C10" s="1" t="n">
        <v>1.0991</v>
      </c>
    </row>
    <row r="11" customFormat="false" ht="12.75" hidden="false" customHeight="false" outlineLevel="0" collapsed="false">
      <c r="A11" s="1" t="n">
        <v>10</v>
      </c>
      <c r="B11" s="1" t="n">
        <v>150.6386</v>
      </c>
      <c r="C11" s="1" t="n">
        <v>0.9776</v>
      </c>
    </row>
    <row r="12" customFormat="false" ht="12.75" hidden="false" customHeight="false" outlineLevel="0" collapsed="false">
      <c r="A12" s="1" t="n">
        <v>11</v>
      </c>
      <c r="B12" s="1" t="n">
        <v>150.7063</v>
      </c>
      <c r="C12" s="1" t="n">
        <v>0.6295</v>
      </c>
    </row>
    <row r="13" customFormat="false" ht="12.75" hidden="false" customHeight="false" outlineLevel="0" collapsed="false">
      <c r="A13" s="1" t="n">
        <v>12</v>
      </c>
      <c r="B13" s="1" t="n">
        <v>150.7732</v>
      </c>
      <c r="C13" s="1" t="n">
        <v>0.2099</v>
      </c>
    </row>
    <row r="14" customFormat="false" ht="12.75" hidden="false" customHeight="false" outlineLevel="0" collapsed="false">
      <c r="A14" s="1" t="n">
        <v>13</v>
      </c>
      <c r="B14" s="1" t="n">
        <v>150.8407</v>
      </c>
      <c r="C14" s="1" t="n">
        <v>0.1146</v>
      </c>
    </row>
    <row r="15" customFormat="false" ht="12.75" hidden="false" customHeight="false" outlineLevel="0" collapsed="false">
      <c r="A15" s="1" t="n">
        <v>14</v>
      </c>
      <c r="B15" s="1" t="n">
        <v>150.7724</v>
      </c>
      <c r="C15" s="1" t="n">
        <v>0.0325</v>
      </c>
    </row>
    <row r="16" customFormat="false" ht="12.75" hidden="false" customHeight="false" outlineLevel="0" collapsed="false">
      <c r="A16" s="1" t="n">
        <v>15</v>
      </c>
      <c r="B16" s="1" t="n">
        <v>150.6754</v>
      </c>
      <c r="C16" s="1" t="n">
        <v>0.0305</v>
      </c>
    </row>
    <row r="17" customFormat="false" ht="12.75" hidden="false" customHeight="false" outlineLevel="0" collapsed="false">
      <c r="A17" s="1" t="n">
        <v>16</v>
      </c>
      <c r="B17" s="1" t="n">
        <v>150.5252</v>
      </c>
      <c r="C17" s="1" t="n">
        <v>0.0333</v>
      </c>
    </row>
    <row r="18" customFormat="false" ht="12.75" hidden="false" customHeight="false" outlineLevel="0" collapsed="false">
      <c r="A18" s="1" t="n">
        <v>17</v>
      </c>
      <c r="B18" s="1" t="n">
        <v>150.1735</v>
      </c>
      <c r="C18" s="1" t="n">
        <v>0.0302</v>
      </c>
    </row>
    <row r="19" customFormat="false" ht="12.75" hidden="false" customHeight="false" outlineLevel="0" collapsed="false">
      <c r="A19" s="1" t="n">
        <v>18</v>
      </c>
      <c r="B19" s="1" t="n">
        <v>149.8488</v>
      </c>
      <c r="C19" s="1" t="n">
        <v>0.0353</v>
      </c>
    </row>
    <row r="20" customFormat="false" ht="12.75" hidden="false" customHeight="false" outlineLevel="0" collapsed="false">
      <c r="A20" s="1" t="n">
        <v>19</v>
      </c>
      <c r="B20" s="1" t="n">
        <v>149.5895</v>
      </c>
      <c r="C20" s="1" t="n">
        <v>0.0317</v>
      </c>
    </row>
    <row r="21" customFormat="false" ht="12.75" hidden="false" customHeight="false" outlineLevel="0" collapsed="false">
      <c r="A21" s="1" t="n">
        <v>20</v>
      </c>
      <c r="B21" s="1" t="n">
        <v>149.099</v>
      </c>
      <c r="C21" s="1" t="n">
        <v>0.0326</v>
      </c>
    </row>
    <row r="22" customFormat="false" ht="12.75" hidden="false" customHeight="false" outlineLevel="0" collapsed="false">
      <c r="A22" s="1" t="n">
        <v>21</v>
      </c>
      <c r="B22" s="1" t="n">
        <v>148.6604</v>
      </c>
      <c r="C22" s="1" t="n">
        <v>0.0307</v>
      </c>
    </row>
    <row r="23" customFormat="false" ht="12.75" hidden="false" customHeight="false" outlineLevel="0" collapsed="false">
      <c r="A23" s="1" t="n">
        <v>22</v>
      </c>
      <c r="B23" s="1" t="n">
        <v>148.1759</v>
      </c>
      <c r="C23" s="1" t="n">
        <v>0.0312</v>
      </c>
    </row>
    <row r="24" customFormat="false" ht="12.75" hidden="false" customHeight="false" outlineLevel="0" collapsed="false">
      <c r="A24" s="1" t="n">
        <v>23</v>
      </c>
      <c r="B24" s="1" t="n">
        <v>147.6933</v>
      </c>
      <c r="C24" s="1" t="n">
        <v>0.0313</v>
      </c>
    </row>
    <row r="25" customFormat="false" ht="12.75" hidden="false" customHeight="false" outlineLevel="0" collapsed="false">
      <c r="A25" s="1" t="n">
        <v>24</v>
      </c>
      <c r="B25" s="1" t="n">
        <v>147.2689</v>
      </c>
      <c r="C25" s="1" t="n">
        <v>0.0336</v>
      </c>
    </row>
    <row r="26" customFormat="false" ht="12.75" hidden="false" customHeight="false" outlineLevel="0" collapsed="false">
      <c r="A26" s="1" t="n">
        <v>25</v>
      </c>
      <c r="B26" s="1" t="n">
        <v>146.829</v>
      </c>
      <c r="C26" s="1" t="n">
        <v>0.0342</v>
      </c>
    </row>
    <row r="27" customFormat="false" ht="12.75" hidden="false" customHeight="false" outlineLevel="0" collapsed="false">
      <c r="A27" s="1" t="n">
        <v>26</v>
      </c>
      <c r="B27" s="1" t="n">
        <v>146.2445</v>
      </c>
      <c r="C27" s="1" t="n">
        <v>0.0299</v>
      </c>
    </row>
    <row r="28" customFormat="false" ht="12.75" hidden="false" customHeight="false" outlineLevel="0" collapsed="false">
      <c r="A28" s="1" t="n">
        <v>27</v>
      </c>
      <c r="B28" s="1" t="n">
        <v>145.6167</v>
      </c>
      <c r="C28" s="1" t="n">
        <v>0.0307</v>
      </c>
    </row>
    <row r="29" customFormat="false" ht="12.75" hidden="false" customHeight="false" outlineLevel="0" collapsed="false">
      <c r="A29" s="1" t="n">
        <v>28</v>
      </c>
      <c r="B29" s="1" t="n">
        <v>144.8118</v>
      </c>
      <c r="C29" s="1" t="n">
        <v>0.0272</v>
      </c>
    </row>
    <row r="30" customFormat="false" ht="12.75" hidden="false" customHeight="false" outlineLevel="0" collapsed="false">
      <c r="A30" s="1" t="n">
        <v>29</v>
      </c>
      <c r="B30" s="1" t="n">
        <v>143.9025</v>
      </c>
      <c r="C30" s="1" t="n">
        <v>0.03</v>
      </c>
    </row>
    <row r="31" customFormat="false" ht="12.75" hidden="false" customHeight="false" outlineLevel="0" collapsed="false">
      <c r="A31" s="1" t="n">
        <v>30</v>
      </c>
      <c r="B31" s="1" t="n">
        <v>143.6152</v>
      </c>
      <c r="C31" s="1" t="n">
        <v>0.0307</v>
      </c>
    </row>
    <row r="32" customFormat="false" ht="12.75" hidden="false" customHeight="false" outlineLevel="0" collapsed="false">
      <c r="A32" s="1" t="n">
        <v>31</v>
      </c>
      <c r="B32" s="1" t="n">
        <v>143.3753</v>
      </c>
      <c r="C32" s="1" t="n">
        <v>0.0336</v>
      </c>
    </row>
    <row r="33" customFormat="false" ht="12.75" hidden="false" customHeight="false" outlineLevel="0" collapsed="false">
      <c r="A33" s="1" t="n">
        <v>32</v>
      </c>
      <c r="B33" s="1" t="n">
        <v>143.2701</v>
      </c>
      <c r="C33" s="1" t="n">
        <v>0.0332</v>
      </c>
    </row>
    <row r="34" customFormat="false" ht="12.75" hidden="false" customHeight="false" outlineLevel="0" collapsed="false">
      <c r="A34" s="1" t="n">
        <v>33</v>
      </c>
      <c r="B34" s="1" t="n">
        <v>143.0179</v>
      </c>
      <c r="C34" s="1" t="n">
        <v>0.0326</v>
      </c>
    </row>
    <row r="35" customFormat="false" ht="12.75" hidden="false" customHeight="false" outlineLevel="0" collapsed="false">
      <c r="A35" s="1" t="n">
        <v>34</v>
      </c>
      <c r="B35" s="1" t="n">
        <v>142.7956</v>
      </c>
      <c r="C35" s="1" t="n">
        <v>0.0316</v>
      </c>
    </row>
    <row r="36" customFormat="false" ht="12.75" hidden="false" customHeight="false" outlineLevel="0" collapsed="false">
      <c r="A36" s="1" t="n">
        <v>35</v>
      </c>
      <c r="B36" s="1" t="n">
        <v>142.3255</v>
      </c>
      <c r="C36" s="1" t="n">
        <v>0.0293</v>
      </c>
    </row>
    <row r="37" customFormat="false" ht="12.75" hidden="false" customHeight="false" outlineLevel="0" collapsed="false">
      <c r="A37" s="1" t="n">
        <v>36</v>
      </c>
      <c r="B37" s="1" t="n">
        <v>142.1202</v>
      </c>
      <c r="C37" s="1" t="n">
        <v>0.0343</v>
      </c>
    </row>
    <row r="38" customFormat="false" ht="12.75" hidden="false" customHeight="false" outlineLevel="0" collapsed="false">
      <c r="A38" s="1" t="n">
        <v>37</v>
      </c>
      <c r="B38" s="1" t="n">
        <v>142.1127</v>
      </c>
      <c r="C38" s="1" t="n">
        <v>0.0388</v>
      </c>
    </row>
    <row r="39" customFormat="false" ht="12.75" hidden="false" customHeight="false" outlineLevel="0" collapsed="false">
      <c r="A39" s="1" t="n">
        <v>38</v>
      </c>
      <c r="B39" s="1" t="n">
        <v>142.2325</v>
      </c>
      <c r="C39" s="1" t="n">
        <v>0.0323</v>
      </c>
    </row>
    <row r="40" customFormat="false" ht="12.75" hidden="false" customHeight="false" outlineLevel="0" collapsed="false">
      <c r="A40" s="1" t="n">
        <v>39</v>
      </c>
      <c r="B40" s="1" t="n">
        <v>142.1882</v>
      </c>
      <c r="C40" s="1" t="n">
        <v>0.035</v>
      </c>
    </row>
    <row r="41" customFormat="false" ht="12.75" hidden="false" customHeight="false" outlineLevel="0" collapsed="false">
      <c r="A41" s="1" t="n">
        <v>40</v>
      </c>
      <c r="B41" s="1" t="n">
        <v>142.1318</v>
      </c>
      <c r="C41" s="1" t="n">
        <v>0.0355</v>
      </c>
    </row>
    <row r="42" customFormat="false" ht="12.75" hidden="false" customHeight="false" outlineLevel="0" collapsed="false">
      <c r="A42" s="1" t="n">
        <v>41</v>
      </c>
      <c r="B42" s="1" t="n">
        <v>142.1746</v>
      </c>
      <c r="C42" s="1" t="n">
        <v>0.0397</v>
      </c>
    </row>
    <row r="43" customFormat="false" ht="12.75" hidden="false" customHeight="false" outlineLevel="0" collapsed="false">
      <c r="A43" s="1" t="n">
        <v>42</v>
      </c>
      <c r="B43" s="1" t="n">
        <v>142.3403</v>
      </c>
      <c r="C43" s="1" t="n">
        <v>0.0381</v>
      </c>
    </row>
    <row r="44" customFormat="false" ht="12.75" hidden="false" customHeight="false" outlineLevel="0" collapsed="false">
      <c r="A44" s="1" t="n">
        <v>43</v>
      </c>
      <c r="B44" s="1" t="n">
        <v>142.4679</v>
      </c>
      <c r="C44" s="1" t="n">
        <v>0.0367</v>
      </c>
    </row>
    <row r="45" customFormat="false" ht="12.75" hidden="false" customHeight="false" outlineLevel="0" collapsed="false">
      <c r="A45" s="1" t="n">
        <v>44</v>
      </c>
      <c r="B45" s="1" t="n">
        <v>142.6419</v>
      </c>
      <c r="C45" s="1" t="n">
        <v>0.0383</v>
      </c>
    </row>
    <row r="46" customFormat="false" ht="12.75" hidden="false" customHeight="false" outlineLevel="0" collapsed="false">
      <c r="A46" s="1" t="n">
        <v>45</v>
      </c>
      <c r="B46" s="1" t="n">
        <v>142.7456</v>
      </c>
      <c r="C46" s="1" t="n">
        <v>0.0348</v>
      </c>
    </row>
    <row r="47" customFormat="false" ht="12.75" hidden="false" customHeight="false" outlineLevel="0" collapsed="false">
      <c r="A47" s="1" t="n">
        <v>46</v>
      </c>
      <c r="B47" s="1" t="n">
        <v>142.9124</v>
      </c>
      <c r="C47" s="1" t="n">
        <v>0.0417</v>
      </c>
    </row>
    <row r="48" customFormat="false" ht="12.75" hidden="false" customHeight="false" outlineLevel="0" collapsed="false">
      <c r="A48" s="1" t="n">
        <v>47</v>
      </c>
      <c r="B48" s="1" t="n">
        <v>143.0988</v>
      </c>
      <c r="C48" s="1" t="n">
        <v>0.0532</v>
      </c>
    </row>
    <row r="49" customFormat="false" ht="12.75" hidden="false" customHeight="false" outlineLevel="0" collapsed="false">
      <c r="A49" s="1" t="n">
        <v>48</v>
      </c>
      <c r="B49" s="1" t="n">
        <v>143.2525</v>
      </c>
      <c r="C49" s="1" t="n">
        <v>0.0342</v>
      </c>
    </row>
    <row r="50" customFormat="false" ht="12.75" hidden="false" customHeight="false" outlineLevel="0" collapsed="false">
      <c r="A50" s="1" t="n">
        <v>49</v>
      </c>
      <c r="B50" s="1" t="n">
        <v>143.3948</v>
      </c>
      <c r="C50" s="1" t="n">
        <v>0.1455</v>
      </c>
    </row>
    <row r="51" customFormat="false" ht="12.75" hidden="false" customHeight="false" outlineLevel="0" collapsed="false">
      <c r="A51" s="1" t="n">
        <v>50</v>
      </c>
      <c r="B51" s="1" t="n">
        <v>143.5619</v>
      </c>
      <c r="C51" s="1" t="n">
        <v>0.2451</v>
      </c>
    </row>
    <row r="52" customFormat="false" ht="12.75" hidden="false" customHeight="false" outlineLevel="0" collapsed="false">
      <c r="A52" s="1" t="n">
        <v>51</v>
      </c>
      <c r="B52" s="1" t="n">
        <v>143.7049</v>
      </c>
      <c r="C52" s="1" t="n">
        <v>0.4039</v>
      </c>
    </row>
    <row r="53" customFormat="false" ht="12.75" hidden="false" customHeight="false" outlineLevel="0" collapsed="false">
      <c r="A53" s="1" t="n">
        <v>52</v>
      </c>
      <c r="B53" s="1" t="n">
        <v>143.8459</v>
      </c>
      <c r="C53" s="1" t="n">
        <v>0.5225</v>
      </c>
    </row>
    <row r="54" customFormat="false" ht="12.75" hidden="false" customHeight="false" outlineLevel="0" collapsed="false">
      <c r="A54" s="1" t="n">
        <v>53</v>
      </c>
      <c r="B54" s="1" t="n">
        <v>143.9853</v>
      </c>
      <c r="C54" s="1" t="n">
        <v>0.6269</v>
      </c>
    </row>
    <row r="55" customFormat="false" ht="12.75" hidden="false" customHeight="false" outlineLevel="0" collapsed="false">
      <c r="A55" s="1" t="n">
        <v>54</v>
      </c>
      <c r="B55" s="1" t="n">
        <v>144.1181</v>
      </c>
      <c r="C55" s="1" t="n">
        <v>0.7142</v>
      </c>
    </row>
    <row r="56" customFormat="false" ht="12.75" hidden="false" customHeight="false" outlineLevel="0" collapsed="false">
      <c r="A56" s="1" t="n">
        <v>55</v>
      </c>
      <c r="B56" s="1" t="n">
        <v>144.2312</v>
      </c>
      <c r="C56" s="1" t="n">
        <v>0.9296</v>
      </c>
    </row>
    <row r="57" customFormat="false" ht="12.75" hidden="false" customHeight="false" outlineLevel="0" collapsed="false">
      <c r="A57" s="1" t="n">
        <v>56</v>
      </c>
      <c r="B57" s="1" t="n">
        <v>144.3492</v>
      </c>
      <c r="C57" s="1" t="n">
        <v>1.0674</v>
      </c>
    </row>
    <row r="58" customFormat="false" ht="12.75" hidden="false" customHeight="false" outlineLevel="0" collapsed="false">
      <c r="A58" s="1" t="n">
        <v>57</v>
      </c>
      <c r="B58" s="1" t="n">
        <v>144.468</v>
      </c>
      <c r="C58" s="1" t="n">
        <v>1.1325</v>
      </c>
    </row>
    <row r="59" customFormat="false" ht="12.75" hidden="false" customHeight="false" outlineLevel="0" collapsed="false">
      <c r="A59" s="1" t="n">
        <v>58</v>
      </c>
      <c r="B59" s="1" t="n">
        <v>144.5855</v>
      </c>
      <c r="C59" s="1" t="n">
        <v>1.1452</v>
      </c>
    </row>
    <row r="60" customFormat="false" ht="12.75" hidden="false" customHeight="false" outlineLevel="0" collapsed="false">
      <c r="A60" s="1" t="n">
        <v>59</v>
      </c>
      <c r="B60" s="1" t="n">
        <v>144.6874</v>
      </c>
      <c r="C60" s="1" t="n">
        <v>1.2769</v>
      </c>
    </row>
    <row r="61" customFormat="false" ht="12.75" hidden="false" customHeight="false" outlineLevel="0" collapsed="false">
      <c r="A61" s="1" t="n">
        <v>60</v>
      </c>
      <c r="B61" s="1" t="n">
        <v>144.7917</v>
      </c>
      <c r="C61" s="1" t="n">
        <v>1.3214</v>
      </c>
    </row>
    <row r="62" customFormat="false" ht="12.75" hidden="false" customHeight="false" outlineLevel="0" collapsed="false">
      <c r="A62" s="1" t="n">
        <v>61</v>
      </c>
      <c r="B62" s="1" t="n">
        <v>144.8951</v>
      </c>
      <c r="C62" s="1" t="n">
        <v>1.2647</v>
      </c>
    </row>
    <row r="63" customFormat="false" ht="12.75" hidden="false" customHeight="false" outlineLevel="0" collapsed="false">
      <c r="A63" s="1" t="n">
        <v>62</v>
      </c>
      <c r="B63" s="1" t="n">
        <v>144.9963</v>
      </c>
      <c r="C63" s="1" t="n">
        <v>1.0656</v>
      </c>
    </row>
    <row r="64" customFormat="false" ht="12.75" hidden="false" customHeight="false" outlineLevel="0" collapsed="false">
      <c r="A64" s="1" t="n">
        <v>63</v>
      </c>
      <c r="B64" s="1" t="n">
        <v>145.0929</v>
      </c>
      <c r="C64" s="1" t="n">
        <v>0.7158</v>
      </c>
    </row>
    <row r="65" customFormat="false" ht="12.75" hidden="false" customHeight="false" outlineLevel="0" collapsed="false">
      <c r="A65" s="1" t="n">
        <v>64</v>
      </c>
      <c r="B65" s="1" t="n">
        <v>145.1842</v>
      </c>
      <c r="C65" s="1" t="n">
        <v>0.2155</v>
      </c>
    </row>
    <row r="66" customFormat="false" ht="12.75" hidden="false" customHeight="false" outlineLevel="0" collapsed="false">
      <c r="A66" s="1" t="n">
        <v>65</v>
      </c>
      <c r="B66" s="1" t="n">
        <v>145.2723</v>
      </c>
      <c r="C66" s="1" t="n">
        <v>0.0764</v>
      </c>
    </row>
    <row r="67" customFormat="false" ht="12.75" hidden="false" customHeight="false" outlineLevel="0" collapsed="false">
      <c r="A67" s="1" t="n">
        <v>66</v>
      </c>
      <c r="B67" s="1" t="n">
        <v>145.222</v>
      </c>
      <c r="C67" s="1" t="n">
        <v>0.0317</v>
      </c>
    </row>
    <row r="68" customFormat="false" ht="12.75" hidden="false" customHeight="false" outlineLevel="0" collapsed="false">
      <c r="A68" s="1" t="n">
        <v>67</v>
      </c>
      <c r="B68" s="1" t="n">
        <v>145.1445</v>
      </c>
      <c r="C68" s="1" t="n">
        <v>0.0298</v>
      </c>
    </row>
    <row r="69" customFormat="false" ht="12.75" hidden="false" customHeight="false" outlineLevel="0" collapsed="false">
      <c r="A69" s="1" t="n">
        <v>68</v>
      </c>
      <c r="B69" s="1" t="n">
        <v>145.0134</v>
      </c>
      <c r="C69" s="1" t="n">
        <v>0.0308</v>
      </c>
    </row>
    <row r="70" customFormat="false" ht="12.75" hidden="false" customHeight="false" outlineLevel="0" collapsed="false">
      <c r="A70" s="1" t="n">
        <v>69</v>
      </c>
      <c r="B70" s="1" t="n">
        <v>144.7603</v>
      </c>
      <c r="C70" s="1" t="n">
        <v>0.0303</v>
      </c>
    </row>
    <row r="71" customFormat="false" ht="12.75" hidden="false" customHeight="false" outlineLevel="0" collapsed="false">
      <c r="A71" s="1" t="n">
        <v>70</v>
      </c>
      <c r="B71" s="1" t="n">
        <v>144.4513</v>
      </c>
      <c r="C71" s="1" t="n">
        <v>0.0336</v>
      </c>
    </row>
    <row r="72" customFormat="false" ht="12.75" hidden="false" customHeight="false" outlineLevel="0" collapsed="false">
      <c r="A72" s="1" t="n">
        <v>71</v>
      </c>
      <c r="B72" s="1" t="n">
        <v>144.2887</v>
      </c>
      <c r="C72" s="1" t="n">
        <v>0.0298</v>
      </c>
    </row>
    <row r="73" customFormat="false" ht="12.75" hidden="false" customHeight="false" outlineLevel="0" collapsed="false">
      <c r="A73" s="1" t="n">
        <v>72</v>
      </c>
      <c r="B73" s="1" t="n">
        <v>143.9081</v>
      </c>
      <c r="C73" s="1" t="n">
        <v>0.0312</v>
      </c>
    </row>
    <row r="74" customFormat="false" ht="12.75" hidden="false" customHeight="false" outlineLevel="0" collapsed="false">
      <c r="A74" s="1" t="n">
        <v>73</v>
      </c>
      <c r="B74" s="1" t="n">
        <v>143.5462</v>
      </c>
      <c r="C74" s="1" t="n">
        <v>0.0288</v>
      </c>
    </row>
    <row r="75" customFormat="false" ht="12.75" hidden="false" customHeight="false" outlineLevel="0" collapsed="false">
      <c r="A75" s="1" t="n">
        <v>74</v>
      </c>
      <c r="B75" s="1" t="n">
        <v>143.183</v>
      </c>
      <c r="C75" s="1" t="n">
        <v>0.0304</v>
      </c>
    </row>
    <row r="76" customFormat="false" ht="12.75" hidden="false" customHeight="false" outlineLevel="0" collapsed="false">
      <c r="A76" s="1" t="n">
        <v>75</v>
      </c>
      <c r="B76" s="1" t="n">
        <v>142.7615</v>
      </c>
      <c r="C76" s="1" t="n">
        <v>0.0302</v>
      </c>
    </row>
    <row r="77" customFormat="false" ht="12.75" hidden="false" customHeight="false" outlineLevel="0" collapsed="false">
      <c r="A77" s="1" t="n">
        <v>76</v>
      </c>
      <c r="B77" s="1" t="n">
        <v>142.4371</v>
      </c>
      <c r="C77" s="1" t="n">
        <v>0.0314</v>
      </c>
    </row>
    <row r="78" customFormat="false" ht="12.75" hidden="false" customHeight="false" outlineLevel="0" collapsed="false">
      <c r="A78" s="1" t="n">
        <v>77</v>
      </c>
      <c r="B78" s="1" t="n">
        <v>142.0672</v>
      </c>
      <c r="C78" s="1" t="n">
        <v>0.0337</v>
      </c>
    </row>
    <row r="79" customFormat="false" ht="12.75" hidden="false" customHeight="false" outlineLevel="0" collapsed="false">
      <c r="A79" s="1" t="n">
        <v>78</v>
      </c>
      <c r="B79" s="1" t="n">
        <v>141.5973</v>
      </c>
      <c r="C79" s="1" t="n">
        <v>0.0291</v>
      </c>
    </row>
    <row r="80" customFormat="false" ht="12.75" hidden="false" customHeight="false" outlineLevel="0" collapsed="false">
      <c r="A80" s="1" t="n">
        <v>79</v>
      </c>
      <c r="B80" s="1" t="n">
        <v>141.0545</v>
      </c>
      <c r="C80" s="1" t="n">
        <v>0.0297</v>
      </c>
    </row>
    <row r="81" customFormat="false" ht="12.75" hidden="false" customHeight="false" outlineLevel="0" collapsed="false">
      <c r="A81" s="1" t="n">
        <v>80</v>
      </c>
      <c r="B81" s="1" t="n">
        <v>140.4009</v>
      </c>
      <c r="C81" s="1" t="n">
        <v>0.0266</v>
      </c>
    </row>
    <row r="82" customFormat="false" ht="12.75" hidden="false" customHeight="false" outlineLevel="0" collapsed="false">
      <c r="A82" s="1" t="n">
        <v>81</v>
      </c>
      <c r="B82" s="1" t="n">
        <v>139.5423</v>
      </c>
      <c r="C82" s="1" t="n">
        <v>0.0272</v>
      </c>
    </row>
    <row r="83" customFormat="false" ht="12.75" hidden="false" customHeight="false" outlineLevel="0" collapsed="false">
      <c r="A83" s="1" t="n">
        <v>82</v>
      </c>
      <c r="B83" s="1" t="n">
        <v>139.2624</v>
      </c>
      <c r="C83" s="1" t="n">
        <v>0.0306</v>
      </c>
    </row>
    <row r="84" customFormat="false" ht="12.75" hidden="false" customHeight="false" outlineLevel="0" collapsed="false">
      <c r="A84" s="1" t="n">
        <v>83</v>
      </c>
      <c r="B84" s="1" t="n">
        <v>139.0732</v>
      </c>
      <c r="C84" s="1" t="n">
        <v>0.0321</v>
      </c>
    </row>
    <row r="85" customFormat="false" ht="12.75" hidden="false" customHeight="false" outlineLevel="0" collapsed="false">
      <c r="A85" s="1" t="n">
        <v>84</v>
      </c>
      <c r="B85" s="1" t="n">
        <v>139.0138</v>
      </c>
      <c r="C85" s="1" t="n">
        <v>0.0337</v>
      </c>
    </row>
    <row r="86" customFormat="false" ht="12.75" hidden="false" customHeight="false" outlineLevel="0" collapsed="false">
      <c r="A86" s="1" t="n">
        <v>85</v>
      </c>
      <c r="B86" s="1" t="n">
        <v>138.824</v>
      </c>
      <c r="C86" s="1" t="n">
        <v>0.0315</v>
      </c>
    </row>
    <row r="87" customFormat="false" ht="12.75" hidden="false" customHeight="false" outlineLevel="0" collapsed="false">
      <c r="A87" s="1" t="n">
        <v>86</v>
      </c>
      <c r="B87" s="1" t="n">
        <v>138.6637</v>
      </c>
      <c r="C87" s="1" t="n">
        <v>0.0313</v>
      </c>
    </row>
    <row r="88" customFormat="false" ht="12.75" hidden="false" customHeight="false" outlineLevel="0" collapsed="false">
      <c r="A88" s="1" t="n">
        <v>87</v>
      </c>
      <c r="B88" s="1" t="n">
        <v>138.2829</v>
      </c>
      <c r="C88" s="1" t="n">
        <v>0.0281</v>
      </c>
    </row>
    <row r="89" customFormat="false" ht="12.75" hidden="false" customHeight="false" outlineLevel="0" collapsed="false">
      <c r="A89" s="1" t="n">
        <v>88</v>
      </c>
      <c r="B89" s="1" t="n">
        <v>138.0634</v>
      </c>
      <c r="C89" s="1" t="n">
        <v>0.0338</v>
      </c>
    </row>
    <row r="90" customFormat="false" ht="12.75" hidden="false" customHeight="false" outlineLevel="0" collapsed="false">
      <c r="A90" s="1" t="n">
        <v>89</v>
      </c>
      <c r="B90" s="1" t="n">
        <v>138.0671</v>
      </c>
      <c r="C90" s="1" t="n">
        <v>0.0374</v>
      </c>
    </row>
    <row r="91" customFormat="false" ht="12.75" hidden="false" customHeight="false" outlineLevel="0" collapsed="false">
      <c r="A91" s="1" t="n">
        <v>90</v>
      </c>
      <c r="B91" s="1" t="n">
        <v>138.2309</v>
      </c>
      <c r="C91" s="1" t="n">
        <v>0.0324</v>
      </c>
    </row>
    <row r="92" customFormat="false" ht="12.75" hidden="false" customHeight="false" outlineLevel="0" collapsed="false">
      <c r="A92" s="1" t="n">
        <v>91</v>
      </c>
      <c r="B92" s="1" t="n">
        <v>138.2235</v>
      </c>
      <c r="C92" s="1" t="n">
        <v>0.0338</v>
      </c>
    </row>
    <row r="93" customFormat="false" ht="12.75" hidden="false" customHeight="false" outlineLevel="0" collapsed="false">
      <c r="A93" s="1" t="n">
        <v>92</v>
      </c>
      <c r="B93" s="1" t="n">
        <v>138.2097</v>
      </c>
      <c r="C93" s="1" t="n">
        <v>0.0349</v>
      </c>
    </row>
    <row r="94" customFormat="false" ht="12.75" hidden="false" customHeight="false" outlineLevel="0" collapsed="false">
      <c r="A94" s="1" t="n">
        <v>93</v>
      </c>
      <c r="B94" s="1" t="n">
        <v>138.2574</v>
      </c>
      <c r="C94" s="1" t="n">
        <v>0.0384</v>
      </c>
    </row>
    <row r="95" customFormat="false" ht="12.75" hidden="false" customHeight="false" outlineLevel="0" collapsed="false">
      <c r="A95" s="1" t="n">
        <v>94</v>
      </c>
      <c r="B95" s="1" t="n">
        <v>138.4437</v>
      </c>
      <c r="C95" s="1" t="n">
        <v>0.0385</v>
      </c>
    </row>
    <row r="96" customFormat="false" ht="12.75" hidden="false" customHeight="false" outlineLevel="0" collapsed="false">
      <c r="A96" s="1" t="n">
        <v>95</v>
      </c>
      <c r="B96" s="1" t="n">
        <v>138.594</v>
      </c>
      <c r="C96" s="1" t="n">
        <v>0.0337</v>
      </c>
    </row>
    <row r="97" customFormat="false" ht="12.75" hidden="false" customHeight="false" outlineLevel="0" collapsed="false">
      <c r="A97" s="1" t="n">
        <v>96</v>
      </c>
      <c r="B97" s="1" t="n">
        <v>138.7849</v>
      </c>
      <c r="C97" s="1" t="n">
        <v>0.0381</v>
      </c>
    </row>
    <row r="98" customFormat="false" ht="12.75" hidden="false" customHeight="false" outlineLevel="0" collapsed="false">
      <c r="A98" s="1" t="n">
        <v>97</v>
      </c>
      <c r="B98" s="1" t="n">
        <v>138.9111</v>
      </c>
      <c r="C98" s="1" t="n">
        <v>0.0337</v>
      </c>
    </row>
    <row r="99" customFormat="false" ht="12.75" hidden="false" customHeight="false" outlineLevel="0" collapsed="false">
      <c r="A99" s="1" t="n">
        <v>98</v>
      </c>
      <c r="B99" s="1" t="n">
        <v>139.086</v>
      </c>
      <c r="C99" s="1" t="n">
        <v>0.0372</v>
      </c>
    </row>
    <row r="100" customFormat="false" ht="12.75" hidden="false" customHeight="false" outlineLevel="0" collapsed="false">
      <c r="A100" s="1" t="n">
        <v>99</v>
      </c>
      <c r="B100" s="1" t="n">
        <v>139.2861</v>
      </c>
      <c r="C100" s="1" t="n">
        <v>0.0465</v>
      </c>
    </row>
    <row r="101" customFormat="false" ht="12.75" hidden="false" customHeight="false" outlineLevel="0" collapsed="false">
      <c r="A101" s="1" t="n">
        <v>100</v>
      </c>
      <c r="B101" s="1" t="n">
        <v>139.4618</v>
      </c>
      <c r="C101" s="1" t="n">
        <v>0.0334</v>
      </c>
    </row>
    <row r="102" customFormat="false" ht="12.75" hidden="false" customHeight="false" outlineLevel="0" collapsed="false">
      <c r="A102" s="1" t="n">
        <v>101</v>
      </c>
      <c r="B102" s="1" t="n">
        <v>139.6141</v>
      </c>
      <c r="C102" s="1" t="n">
        <v>0.1047</v>
      </c>
    </row>
    <row r="103" customFormat="false" ht="12.75" hidden="false" customHeight="false" outlineLevel="0" collapsed="false">
      <c r="A103" s="1" t="n">
        <v>102</v>
      </c>
      <c r="B103" s="1" t="n">
        <v>139.8061</v>
      </c>
      <c r="C103" s="1" t="n">
        <v>0.1644</v>
      </c>
    </row>
    <row r="104" customFormat="false" ht="12.75" hidden="false" customHeight="false" outlineLevel="0" collapsed="false">
      <c r="A104" s="1" t="n">
        <v>103</v>
      </c>
      <c r="B104" s="1" t="n">
        <v>139.9672</v>
      </c>
      <c r="C104" s="1" t="n">
        <v>0.2842</v>
      </c>
    </row>
    <row r="105" customFormat="false" ht="12.75" hidden="false" customHeight="false" outlineLevel="0" collapsed="false">
      <c r="A105" s="1" t="n">
        <v>104</v>
      </c>
      <c r="B105" s="1" t="n">
        <v>140.1282</v>
      </c>
      <c r="C105" s="1" t="n">
        <v>0.3732</v>
      </c>
    </row>
    <row r="106" customFormat="false" ht="12.75" hidden="false" customHeight="false" outlineLevel="0" collapsed="false">
      <c r="A106" s="1" t="n">
        <v>105</v>
      </c>
      <c r="B106" s="1" t="n">
        <v>140.2851</v>
      </c>
      <c r="C106" s="1" t="n">
        <v>0.4429</v>
      </c>
    </row>
    <row r="107" customFormat="false" ht="12.75" hidden="false" customHeight="false" outlineLevel="0" collapsed="false">
      <c r="A107" s="1" t="n">
        <v>106</v>
      </c>
      <c r="B107" s="1" t="n">
        <v>140.4385</v>
      </c>
      <c r="C107" s="1" t="n">
        <v>0.4866</v>
      </c>
    </row>
    <row r="108" customFormat="false" ht="12.75" hidden="false" customHeight="false" outlineLevel="0" collapsed="false">
      <c r="A108" s="1" t="n">
        <v>107</v>
      </c>
      <c r="B108" s="1" t="n">
        <v>140.5663</v>
      </c>
      <c r="C108" s="1" t="n">
        <v>0.6589</v>
      </c>
    </row>
    <row r="109" customFormat="false" ht="12.75" hidden="false" customHeight="false" outlineLevel="0" collapsed="false">
      <c r="A109" s="1" t="n">
        <v>108</v>
      </c>
      <c r="B109" s="1" t="n">
        <v>140.6977</v>
      </c>
      <c r="C109" s="1" t="n">
        <v>0.7959</v>
      </c>
    </row>
    <row r="110" customFormat="false" ht="12.75" hidden="false" customHeight="false" outlineLevel="0" collapsed="false">
      <c r="A110" s="1" t="n">
        <v>109</v>
      </c>
      <c r="B110" s="1" t="n">
        <v>140.8324</v>
      </c>
      <c r="C110" s="1" t="n">
        <v>0.8319</v>
      </c>
    </row>
    <row r="111" customFormat="false" ht="12.75" hidden="false" customHeight="false" outlineLevel="0" collapsed="false">
      <c r="A111" s="1" t="n">
        <v>110</v>
      </c>
      <c r="B111" s="1" t="n">
        <v>140.9701</v>
      </c>
      <c r="C111" s="1" t="n">
        <v>0.8029</v>
      </c>
    </row>
    <row r="112" customFormat="false" ht="12.75" hidden="false" customHeight="false" outlineLevel="0" collapsed="false">
      <c r="A112" s="1" t="n">
        <v>111</v>
      </c>
      <c r="B112" s="1" t="n">
        <v>141.0853</v>
      </c>
      <c r="C112" s="1" t="n">
        <v>0.905</v>
      </c>
    </row>
    <row r="113" customFormat="false" ht="12.75" hidden="false" customHeight="false" outlineLevel="0" collapsed="false">
      <c r="A113" s="1" t="n">
        <v>112</v>
      </c>
      <c r="B113" s="1" t="n">
        <v>141.2023</v>
      </c>
      <c r="C113" s="1" t="n">
        <v>0.9319</v>
      </c>
    </row>
    <row r="114" customFormat="false" ht="12.75" hidden="false" customHeight="false" outlineLevel="0" collapsed="false">
      <c r="A114" s="1" t="n">
        <v>113</v>
      </c>
      <c r="B114" s="1" t="n">
        <v>141.3229</v>
      </c>
      <c r="C114" s="1" t="n">
        <v>0.8791</v>
      </c>
    </row>
    <row r="115" customFormat="false" ht="12.75" hidden="false" customHeight="false" outlineLevel="0" collapsed="false">
      <c r="A115" s="1" t="n">
        <v>114</v>
      </c>
      <c r="B115" s="1" t="n">
        <v>141.4468</v>
      </c>
      <c r="C115" s="1" t="n">
        <v>0.6293</v>
      </c>
    </row>
    <row r="116" customFormat="false" ht="12.75" hidden="false" customHeight="false" outlineLevel="0" collapsed="false">
      <c r="A116" s="1" t="n">
        <v>115</v>
      </c>
      <c r="B116" s="1" t="n">
        <v>141.5646</v>
      </c>
      <c r="C116" s="1" t="n">
        <v>0.2788</v>
      </c>
    </row>
    <row r="117" customFormat="false" ht="12.75" hidden="false" customHeight="false" outlineLevel="0" collapsed="false">
      <c r="A117" s="1" t="n">
        <v>116</v>
      </c>
      <c r="B117" s="1" t="n">
        <v>141.604</v>
      </c>
      <c r="C117" s="1" t="n">
        <v>0.0313</v>
      </c>
    </row>
    <row r="118" customFormat="false" ht="12.75" hidden="false" customHeight="false" outlineLevel="0" collapsed="false">
      <c r="A118" s="1" t="n">
        <v>117</v>
      </c>
      <c r="B118" s="1" t="n">
        <v>141.6608</v>
      </c>
      <c r="C118" s="1" t="n">
        <v>0.0349</v>
      </c>
    </row>
    <row r="119" customFormat="false" ht="12.75" hidden="false" customHeight="false" outlineLevel="0" collapsed="false">
      <c r="A119" s="1" t="n">
        <v>118</v>
      </c>
      <c r="B119" s="1" t="n">
        <v>141.6389</v>
      </c>
      <c r="C119" s="1" t="n">
        <v>0.0317</v>
      </c>
    </row>
    <row r="120" customFormat="false" ht="12.75" hidden="false" customHeight="false" outlineLevel="0" collapsed="false">
      <c r="A120" s="1" t="n">
        <v>119</v>
      </c>
      <c r="B120" s="1" t="n">
        <v>141.5764</v>
      </c>
      <c r="C120" s="1" t="n">
        <v>0.03</v>
      </c>
    </row>
    <row r="121" customFormat="false" ht="12.75" hidden="false" customHeight="false" outlineLevel="0" collapsed="false">
      <c r="A121" s="1" t="n">
        <v>120</v>
      </c>
      <c r="B121" s="1" t="n">
        <v>141.4626</v>
      </c>
      <c r="C121" s="1" t="n">
        <v>0.0284</v>
      </c>
    </row>
    <row r="122" customFormat="false" ht="12.75" hidden="false" customHeight="false" outlineLevel="0" collapsed="false">
      <c r="A122" s="1" t="n">
        <v>121</v>
      </c>
      <c r="B122" s="1" t="n">
        <v>141.2725</v>
      </c>
      <c r="C122" s="1" t="n">
        <v>0.031</v>
      </c>
    </row>
    <row r="123" customFormat="false" ht="12.75" hidden="false" customHeight="false" outlineLevel="0" collapsed="false">
      <c r="A123" s="1" t="n">
        <v>122</v>
      </c>
      <c r="B123" s="1" t="n">
        <v>140.9488</v>
      </c>
      <c r="C123" s="1" t="n">
        <v>0.0332</v>
      </c>
    </row>
    <row r="124" customFormat="false" ht="12.75" hidden="false" customHeight="false" outlineLevel="0" collapsed="false">
      <c r="A124" s="1" t="n">
        <v>123</v>
      </c>
      <c r="B124" s="1" t="n">
        <v>140.8282</v>
      </c>
      <c r="C124" s="1" t="n">
        <v>0.0289</v>
      </c>
    </row>
    <row r="125" customFormat="false" ht="12.75" hidden="false" customHeight="false" outlineLevel="0" collapsed="false">
      <c r="A125" s="1" t="n">
        <v>124</v>
      </c>
      <c r="B125" s="1" t="n">
        <v>140.4873</v>
      </c>
      <c r="C125" s="1" t="n">
        <v>0.0307</v>
      </c>
    </row>
    <row r="126" customFormat="false" ht="12.75" hidden="false" customHeight="false" outlineLevel="0" collapsed="false">
      <c r="A126" s="1" t="n">
        <v>125</v>
      </c>
      <c r="B126" s="1" t="n">
        <v>140.1428</v>
      </c>
      <c r="C126" s="1" t="n">
        <v>0.0291</v>
      </c>
    </row>
    <row r="127" customFormat="false" ht="12.75" hidden="false" customHeight="false" outlineLevel="0" collapsed="false">
      <c r="A127" s="1" t="n">
        <v>126</v>
      </c>
      <c r="B127" s="1" t="n">
        <v>139.821</v>
      </c>
      <c r="C127" s="1" t="n">
        <v>0.0298</v>
      </c>
    </row>
    <row r="128" customFormat="false" ht="12.75" hidden="false" customHeight="false" outlineLevel="0" collapsed="false">
      <c r="A128" s="1" t="n">
        <v>127</v>
      </c>
      <c r="B128" s="1" t="n">
        <v>139.4112</v>
      </c>
      <c r="C128" s="1" t="n">
        <v>0.0291</v>
      </c>
    </row>
    <row r="129" customFormat="false" ht="12.75" hidden="false" customHeight="false" outlineLevel="0" collapsed="false">
      <c r="A129" s="1" t="n">
        <v>128</v>
      </c>
      <c r="B129" s="1" t="n">
        <v>139.1132</v>
      </c>
      <c r="C129" s="1" t="n">
        <v>0.0316</v>
      </c>
    </row>
    <row r="130" customFormat="false" ht="12.75" hidden="false" customHeight="false" outlineLevel="0" collapsed="false">
      <c r="A130" s="1" t="n">
        <v>129</v>
      </c>
      <c r="B130" s="1" t="n">
        <v>138.7751</v>
      </c>
      <c r="C130" s="1" t="n">
        <v>0.0333</v>
      </c>
    </row>
    <row r="131" customFormat="false" ht="12.75" hidden="false" customHeight="false" outlineLevel="0" collapsed="false">
      <c r="A131" s="1" t="n">
        <v>130</v>
      </c>
      <c r="B131" s="1" t="n">
        <v>138.3573</v>
      </c>
      <c r="C131" s="1" t="n">
        <v>0.0287</v>
      </c>
    </row>
    <row r="132" customFormat="false" ht="12.75" hidden="false" customHeight="false" outlineLevel="0" collapsed="false">
      <c r="A132" s="1" t="n">
        <v>131</v>
      </c>
      <c r="B132" s="1" t="n">
        <v>137.8365</v>
      </c>
      <c r="C132" s="1" t="n">
        <v>0.0293</v>
      </c>
    </row>
    <row r="133" customFormat="false" ht="12.75" hidden="false" customHeight="false" outlineLevel="0" collapsed="false">
      <c r="A133" s="1" t="n">
        <v>132</v>
      </c>
      <c r="B133" s="1" t="n">
        <v>137.2678</v>
      </c>
      <c r="C133" s="1" t="n">
        <v>0.0268</v>
      </c>
    </row>
    <row r="134" customFormat="false" ht="12.75" hidden="false" customHeight="false" outlineLevel="0" collapsed="false">
      <c r="A134" s="1" t="n">
        <v>133</v>
      </c>
      <c r="B134" s="1" t="n">
        <v>136.4265</v>
      </c>
      <c r="C134" s="1" t="n">
        <v>0.0259</v>
      </c>
    </row>
    <row r="135" customFormat="false" ht="12.75" hidden="false" customHeight="false" outlineLevel="0" collapsed="false">
      <c r="A135" s="1" t="n">
        <v>134</v>
      </c>
      <c r="B135" s="1" t="n">
        <v>136.0934</v>
      </c>
      <c r="C135" s="1" t="n">
        <v>0.0301</v>
      </c>
    </row>
    <row r="136" customFormat="false" ht="12.75" hidden="false" customHeight="false" outlineLevel="0" collapsed="false">
      <c r="A136" s="1" t="n">
        <v>135</v>
      </c>
      <c r="B136" s="1" t="n">
        <v>135.9294</v>
      </c>
      <c r="C136" s="1" t="n">
        <v>0.0316</v>
      </c>
    </row>
    <row r="137" customFormat="false" ht="12.75" hidden="false" customHeight="false" outlineLevel="0" collapsed="false">
      <c r="A137" s="1" t="n">
        <v>136</v>
      </c>
      <c r="B137" s="1" t="n">
        <v>135.8692</v>
      </c>
      <c r="C137" s="1" t="n">
        <v>0.0341</v>
      </c>
    </row>
    <row r="138" customFormat="false" ht="12.75" hidden="false" customHeight="false" outlineLevel="0" collapsed="false">
      <c r="A138" s="1" t="n">
        <v>137</v>
      </c>
      <c r="B138" s="1" t="n">
        <v>135.7253</v>
      </c>
      <c r="C138" s="1" t="n">
        <v>0.0315</v>
      </c>
    </row>
    <row r="139" customFormat="false" ht="12.75" hidden="false" customHeight="false" outlineLevel="0" collapsed="false">
      <c r="A139" s="1" t="n">
        <v>138</v>
      </c>
      <c r="B139" s="1" t="n">
        <v>135.5875</v>
      </c>
      <c r="C139" s="1" t="n">
        <v>0.0305</v>
      </c>
    </row>
    <row r="140" customFormat="false" ht="12.75" hidden="false" customHeight="false" outlineLevel="0" collapsed="false">
      <c r="A140" s="1" t="n">
        <v>139</v>
      </c>
      <c r="B140" s="1" t="n">
        <v>135.2715</v>
      </c>
      <c r="C140" s="1" t="n">
        <v>0.0281</v>
      </c>
    </row>
    <row r="141" customFormat="false" ht="12.75" hidden="false" customHeight="false" outlineLevel="0" collapsed="false">
      <c r="A141" s="1" t="n">
        <v>140</v>
      </c>
      <c r="B141" s="1" t="n">
        <v>135.0048</v>
      </c>
      <c r="C141" s="1" t="n">
        <v>0.0335</v>
      </c>
    </row>
    <row r="142" customFormat="false" ht="12.75" hidden="false" customHeight="false" outlineLevel="0" collapsed="false">
      <c r="A142" s="1" t="n">
        <v>141</v>
      </c>
      <c r="B142" s="1" t="n">
        <v>135.0099</v>
      </c>
      <c r="C142" s="1" t="n">
        <v>0.036</v>
      </c>
    </row>
    <row r="143" customFormat="false" ht="12.75" hidden="false" customHeight="false" outlineLevel="0" collapsed="false">
      <c r="A143" s="1" t="n">
        <v>142</v>
      </c>
      <c r="B143" s="1" t="n">
        <v>135.1883</v>
      </c>
      <c r="C143" s="1" t="n">
        <v>0.0331</v>
      </c>
    </row>
    <row r="144" customFormat="false" ht="12.75" hidden="false" customHeight="false" outlineLevel="0" collapsed="false">
      <c r="A144" s="1" t="n">
        <v>143</v>
      </c>
      <c r="B144" s="1" t="n">
        <v>135.2083</v>
      </c>
      <c r="C144" s="1" t="n">
        <v>0.0328</v>
      </c>
    </row>
    <row r="145" customFormat="false" ht="12.75" hidden="false" customHeight="false" outlineLevel="0" collapsed="false">
      <c r="A145" s="1" t="n">
        <v>144</v>
      </c>
      <c r="B145" s="1" t="n">
        <v>135.2125</v>
      </c>
      <c r="C145" s="1" t="n">
        <v>0.035</v>
      </c>
    </row>
    <row r="146" customFormat="false" ht="12.75" hidden="false" customHeight="false" outlineLevel="0" collapsed="false">
      <c r="A146" s="1" t="n">
        <v>145</v>
      </c>
      <c r="B146" s="1" t="n">
        <v>135.2539</v>
      </c>
      <c r="C146" s="1" t="n">
        <v>0.0371</v>
      </c>
    </row>
    <row r="147" customFormat="false" ht="12.75" hidden="false" customHeight="false" outlineLevel="0" collapsed="false">
      <c r="A147" s="1" t="n">
        <v>146</v>
      </c>
      <c r="B147" s="1" t="n">
        <v>135.44</v>
      </c>
      <c r="C147" s="1" t="n">
        <v>0.0392</v>
      </c>
    </row>
    <row r="148" customFormat="false" ht="12.75" hidden="false" customHeight="false" outlineLevel="0" collapsed="false">
      <c r="A148" s="1" t="n">
        <v>147</v>
      </c>
      <c r="B148" s="1" t="n">
        <v>135.6091</v>
      </c>
      <c r="C148" s="1" t="n">
        <v>0.0334</v>
      </c>
    </row>
    <row r="149" customFormat="false" ht="12.75" hidden="false" customHeight="false" outlineLevel="0" collapsed="false">
      <c r="A149" s="1" t="n">
        <v>148</v>
      </c>
      <c r="B149" s="1" t="n">
        <v>135.8007</v>
      </c>
      <c r="C149" s="1" t="n">
        <v>0.038</v>
      </c>
    </row>
    <row r="150" customFormat="false" ht="12.75" hidden="false" customHeight="false" outlineLevel="0" collapsed="false">
      <c r="A150" s="1" t="n">
        <v>149</v>
      </c>
      <c r="B150" s="1" t="n">
        <v>135.9449</v>
      </c>
      <c r="C150" s="1" t="n">
        <v>0.0328</v>
      </c>
    </row>
    <row r="151" customFormat="false" ht="12.75" hidden="false" customHeight="false" outlineLevel="0" collapsed="false">
      <c r="A151" s="1" t="n">
        <v>150</v>
      </c>
      <c r="B151" s="1" t="n">
        <v>136.1172</v>
      </c>
      <c r="C151" s="1" t="n">
        <v>0.0365</v>
      </c>
    </row>
    <row r="152" customFormat="false" ht="12.75" hidden="false" customHeight="false" outlineLevel="0" collapsed="false">
      <c r="A152" s="1" t="n">
        <v>151</v>
      </c>
      <c r="B152" s="1" t="n">
        <v>136.3224</v>
      </c>
      <c r="C152" s="1" t="n">
        <v>0.0446</v>
      </c>
    </row>
    <row r="153" customFormat="false" ht="12.75" hidden="false" customHeight="false" outlineLevel="0" collapsed="false">
      <c r="A153" s="1" t="n">
        <v>152</v>
      </c>
      <c r="B153" s="1" t="n">
        <v>136.5132</v>
      </c>
      <c r="C153" s="1" t="n">
        <v>0.0338</v>
      </c>
    </row>
    <row r="154" customFormat="false" ht="12.75" hidden="false" customHeight="false" outlineLevel="0" collapsed="false">
      <c r="A154" s="1" t="n">
        <v>153</v>
      </c>
      <c r="B154" s="1" t="n">
        <v>136.6679</v>
      </c>
      <c r="C154" s="1" t="n">
        <v>0.0837</v>
      </c>
    </row>
    <row r="155" customFormat="false" ht="12.75" hidden="false" customHeight="false" outlineLevel="0" collapsed="false">
      <c r="A155" s="1" t="n">
        <v>154</v>
      </c>
      <c r="B155" s="1" t="n">
        <v>136.8704</v>
      </c>
      <c r="C155" s="1" t="n">
        <v>0.1266</v>
      </c>
    </row>
    <row r="156" customFormat="false" ht="12.75" hidden="false" customHeight="false" outlineLevel="0" collapsed="false">
      <c r="A156" s="1" t="n">
        <v>155</v>
      </c>
      <c r="B156" s="1" t="n">
        <v>137.0413</v>
      </c>
      <c r="C156" s="1" t="n">
        <v>0.2245</v>
      </c>
    </row>
    <row r="157" customFormat="false" ht="12.75" hidden="false" customHeight="false" outlineLevel="0" collapsed="false">
      <c r="A157" s="1" t="n">
        <v>156</v>
      </c>
      <c r="B157" s="1" t="n">
        <v>137.2131</v>
      </c>
      <c r="C157" s="1" t="n">
        <v>0.3034</v>
      </c>
    </row>
    <row r="158" customFormat="false" ht="12.75" hidden="false" customHeight="false" outlineLevel="0" collapsed="false">
      <c r="A158" s="1" t="n">
        <v>157</v>
      </c>
      <c r="B158" s="1" t="n">
        <v>137.3769</v>
      </c>
      <c r="C158" s="1" t="n">
        <v>0.3569</v>
      </c>
    </row>
    <row r="159" customFormat="false" ht="12.75" hidden="false" customHeight="false" outlineLevel="0" collapsed="false">
      <c r="A159" s="1" t="n">
        <v>158</v>
      </c>
      <c r="B159" s="1" t="n">
        <v>137.5419</v>
      </c>
      <c r="C159" s="1" t="n">
        <v>0.3791</v>
      </c>
    </row>
    <row r="160" customFormat="false" ht="12.75" hidden="false" customHeight="false" outlineLevel="0" collapsed="false">
      <c r="A160" s="1" t="n">
        <v>159</v>
      </c>
      <c r="B160" s="1" t="n">
        <v>137.6794</v>
      </c>
      <c r="C160" s="1" t="n">
        <v>0.5184</v>
      </c>
    </row>
    <row r="161" customFormat="false" ht="12.75" hidden="false" customHeight="false" outlineLevel="0" collapsed="false">
      <c r="A161" s="1" t="n">
        <v>160</v>
      </c>
      <c r="B161" s="1" t="n">
        <v>137.8156</v>
      </c>
      <c r="C161" s="1" t="n">
        <v>0.6652</v>
      </c>
    </row>
    <row r="162" customFormat="false" ht="12.75" hidden="false" customHeight="false" outlineLevel="0" collapsed="false">
      <c r="A162" s="1" t="n">
        <v>161</v>
      </c>
      <c r="B162" s="1" t="n">
        <v>137.957</v>
      </c>
      <c r="C162" s="1" t="n">
        <v>0.6915</v>
      </c>
    </row>
    <row r="163" customFormat="false" ht="12.75" hidden="false" customHeight="false" outlineLevel="0" collapsed="false">
      <c r="A163" s="1" t="n">
        <v>162</v>
      </c>
      <c r="B163" s="1" t="n">
        <v>138.105</v>
      </c>
      <c r="C163" s="1" t="n">
        <v>0.6517</v>
      </c>
    </row>
    <row r="164" customFormat="false" ht="12.75" hidden="false" customHeight="false" outlineLevel="0" collapsed="false">
      <c r="A164" s="1" t="n">
        <v>163</v>
      </c>
      <c r="B164" s="1" t="n">
        <v>138.2291</v>
      </c>
      <c r="C164" s="1" t="n">
        <v>0.7226</v>
      </c>
    </row>
    <row r="165" customFormat="false" ht="12.75" hidden="false" customHeight="false" outlineLevel="0" collapsed="false">
      <c r="A165" s="1" t="n">
        <v>164</v>
      </c>
      <c r="B165" s="1" t="n">
        <v>138.3512</v>
      </c>
      <c r="C165" s="1" t="n">
        <v>0.7547</v>
      </c>
    </row>
    <row r="166" customFormat="false" ht="12.75" hidden="false" customHeight="false" outlineLevel="0" collapsed="false">
      <c r="A166" s="1" t="n">
        <v>165</v>
      </c>
      <c r="B166" s="1" t="n">
        <v>138.4789</v>
      </c>
      <c r="C166" s="1" t="n">
        <v>0.714</v>
      </c>
    </row>
    <row r="167" customFormat="false" ht="12.75" hidden="false" customHeight="false" outlineLevel="0" collapsed="false">
      <c r="A167" s="1" t="n">
        <v>166</v>
      </c>
      <c r="B167" s="1" t="n">
        <v>138.6137</v>
      </c>
      <c r="C167" s="1" t="n">
        <v>0.4402</v>
      </c>
    </row>
    <row r="168" customFormat="false" ht="12.75" hidden="false" customHeight="false" outlineLevel="0" collapsed="false">
      <c r="A168" s="1" t="n">
        <v>167</v>
      </c>
      <c r="B168" s="1" t="n">
        <v>138.7338</v>
      </c>
      <c r="C168" s="1" t="n">
        <v>0.1456</v>
      </c>
    </row>
    <row r="169" customFormat="false" ht="12.75" hidden="false" customHeight="false" outlineLevel="0" collapsed="false">
      <c r="A169" s="1" t="n">
        <v>168</v>
      </c>
      <c r="B169" s="1" t="n">
        <v>138.7483</v>
      </c>
      <c r="C169" s="1" t="n">
        <v>0.0309</v>
      </c>
    </row>
    <row r="170" customFormat="false" ht="12.75" hidden="false" customHeight="false" outlineLevel="0" collapsed="false">
      <c r="A170" s="1" t="n">
        <v>169</v>
      </c>
      <c r="B170" s="1" t="n">
        <v>138.7993</v>
      </c>
      <c r="C170" s="1" t="n">
        <v>0.0342</v>
      </c>
    </row>
    <row r="171" customFormat="false" ht="12.75" hidden="false" customHeight="false" outlineLevel="0" collapsed="false">
      <c r="A171" s="1" t="n">
        <v>170</v>
      </c>
      <c r="B171" s="1" t="n">
        <v>138.8082</v>
      </c>
      <c r="C171" s="1" t="n">
        <v>0.0318</v>
      </c>
    </row>
    <row r="172" customFormat="false" ht="12.75" hidden="false" customHeight="false" outlineLevel="0" collapsed="false">
      <c r="A172" s="1" t="n">
        <v>171</v>
      </c>
      <c r="B172" s="1" t="n">
        <v>138.7516</v>
      </c>
      <c r="C172" s="1" t="n">
        <v>0.0309</v>
      </c>
    </row>
    <row r="173" customFormat="false" ht="12.75" hidden="false" customHeight="false" outlineLevel="0" collapsed="false">
      <c r="A173" s="1" t="n">
        <v>172</v>
      </c>
      <c r="B173" s="1" t="n">
        <v>138.6523</v>
      </c>
      <c r="C173" s="1" t="n">
        <v>0.0271</v>
      </c>
    </row>
    <row r="174" customFormat="false" ht="12.75" hidden="false" customHeight="false" outlineLevel="0" collapsed="false">
      <c r="A174" s="1" t="n">
        <v>173</v>
      </c>
      <c r="B174" s="1" t="n">
        <v>138.5021</v>
      </c>
      <c r="C174" s="1" t="n">
        <v>0.0311</v>
      </c>
    </row>
    <row r="175" customFormat="false" ht="12.75" hidden="false" customHeight="false" outlineLevel="0" collapsed="false">
      <c r="A175" s="1" t="n">
        <v>174</v>
      </c>
      <c r="B175" s="1" t="n">
        <v>138.1626</v>
      </c>
      <c r="C175" s="1" t="n">
        <v>0.0322</v>
      </c>
    </row>
    <row r="176" customFormat="false" ht="12.75" hidden="false" customHeight="false" outlineLevel="0" collapsed="false">
      <c r="A176" s="1" t="n">
        <v>175</v>
      </c>
      <c r="B176" s="1" t="n">
        <v>138.0641</v>
      </c>
      <c r="C176" s="1" t="n">
        <v>0.0293</v>
      </c>
    </row>
    <row r="177" customFormat="false" ht="12.75" hidden="false" customHeight="false" outlineLevel="0" collapsed="false">
      <c r="A177" s="1" t="n">
        <v>176</v>
      </c>
      <c r="B177" s="1" t="n">
        <v>137.7566</v>
      </c>
      <c r="C177" s="1" t="n">
        <v>0.0299</v>
      </c>
    </row>
    <row r="178" customFormat="false" ht="12.75" hidden="false" customHeight="false" outlineLevel="0" collapsed="false">
      <c r="A178" s="1" t="n">
        <v>177</v>
      </c>
      <c r="B178" s="1" t="n">
        <v>137.4151</v>
      </c>
      <c r="C178" s="1" t="n">
        <v>0.0294</v>
      </c>
    </row>
    <row r="179" customFormat="false" ht="12.75" hidden="false" customHeight="false" outlineLevel="0" collapsed="false">
      <c r="A179" s="1" t="n">
        <v>178</v>
      </c>
      <c r="B179" s="1" t="n">
        <v>137.1226</v>
      </c>
      <c r="C179" s="1" t="n">
        <v>0.0303</v>
      </c>
    </row>
    <row r="180" customFormat="false" ht="12.75" hidden="false" customHeight="false" outlineLevel="0" collapsed="false">
      <c r="A180" s="1" t="n">
        <v>179</v>
      </c>
      <c r="B180" s="1" t="n">
        <v>136.7207</v>
      </c>
      <c r="C180" s="1" t="n">
        <v>0.0282</v>
      </c>
    </row>
    <row r="181" customFormat="false" ht="12.75" hidden="false" customHeight="false" outlineLevel="0" collapsed="false">
      <c r="A181" s="1" t="n">
        <v>180</v>
      </c>
      <c r="B181" s="1" t="n">
        <v>136.417</v>
      </c>
      <c r="C181" s="1" t="n">
        <v>0.0313</v>
      </c>
    </row>
    <row r="182" customFormat="false" ht="12.75" hidden="false" customHeight="false" outlineLevel="0" collapsed="false">
      <c r="A182" s="1" t="n">
        <v>181</v>
      </c>
      <c r="B182" s="1" t="n">
        <v>136.1084</v>
      </c>
      <c r="C182" s="1" t="n">
        <v>0.0334</v>
      </c>
    </row>
    <row r="183" customFormat="false" ht="12.75" hidden="false" customHeight="false" outlineLevel="0" collapsed="false">
      <c r="A183" s="1" t="n">
        <v>182</v>
      </c>
      <c r="B183" s="1" t="n">
        <v>135.7299</v>
      </c>
      <c r="C183" s="1" t="n">
        <v>0.0286</v>
      </c>
    </row>
    <row r="184" customFormat="false" ht="12.75" hidden="false" customHeight="false" outlineLevel="0" collapsed="false">
      <c r="A184" s="1" t="n">
        <v>183</v>
      </c>
      <c r="B184" s="1" t="n">
        <v>135.2207</v>
      </c>
      <c r="C184" s="1" t="n">
        <v>0.0288</v>
      </c>
    </row>
    <row r="185" customFormat="false" ht="12.75" hidden="false" customHeight="false" outlineLevel="0" collapsed="false">
      <c r="A185" s="1" t="n">
        <v>184</v>
      </c>
      <c r="B185" s="1" t="n">
        <v>134.7014</v>
      </c>
      <c r="C185" s="1" t="n">
        <v>0.0274</v>
      </c>
    </row>
    <row r="186" customFormat="false" ht="12.75" hidden="false" customHeight="false" outlineLevel="0" collapsed="false">
      <c r="A186" s="1" t="n">
        <v>185</v>
      </c>
      <c r="B186" s="1" t="n">
        <v>133.8901</v>
      </c>
      <c r="C186" s="1" t="n">
        <v>0.0252</v>
      </c>
    </row>
    <row r="187" customFormat="false" ht="12.75" hidden="false" customHeight="false" outlineLevel="0" collapsed="false">
      <c r="A187" s="1" t="n">
        <v>186</v>
      </c>
      <c r="B187" s="1" t="n">
        <v>133.485</v>
      </c>
      <c r="C187" s="1" t="n">
        <v>0.0299</v>
      </c>
    </row>
    <row r="188" customFormat="false" ht="12.75" hidden="false" customHeight="false" outlineLevel="0" collapsed="false">
      <c r="A188" s="1" t="n">
        <v>187</v>
      </c>
      <c r="B188" s="1" t="n">
        <v>133.3249</v>
      </c>
      <c r="C188" s="1" t="n">
        <v>0.0311</v>
      </c>
    </row>
    <row r="189" customFormat="false" ht="12.75" hidden="false" customHeight="false" outlineLevel="0" collapsed="false">
      <c r="A189" s="1" t="n">
        <v>188</v>
      </c>
      <c r="B189" s="1" t="n">
        <v>133.2642</v>
      </c>
      <c r="C189" s="1" t="n">
        <v>0.0336</v>
      </c>
    </row>
    <row r="190" customFormat="false" ht="12.75" hidden="false" customHeight="false" outlineLevel="0" collapsed="false">
      <c r="A190" s="1" t="n">
        <v>189</v>
      </c>
      <c r="B190" s="1" t="n">
        <v>133.1521</v>
      </c>
      <c r="C190" s="1" t="n">
        <v>0.0315</v>
      </c>
    </row>
    <row r="191" customFormat="false" ht="12.75" hidden="false" customHeight="false" outlineLevel="0" collapsed="false">
      <c r="A191" s="1" t="n">
        <v>190</v>
      </c>
      <c r="B191" s="1" t="n">
        <v>133.0318</v>
      </c>
      <c r="C191" s="1" t="n">
        <v>0.0305</v>
      </c>
    </row>
    <row r="192" customFormat="false" ht="12.75" hidden="false" customHeight="false" outlineLevel="0" collapsed="false">
      <c r="A192" s="1" t="n">
        <v>191</v>
      </c>
      <c r="B192" s="1" t="n">
        <v>132.7573</v>
      </c>
      <c r="C192" s="1" t="n">
        <v>0.0287</v>
      </c>
    </row>
    <row r="193" customFormat="false" ht="12.75" hidden="false" customHeight="false" outlineLevel="0" collapsed="false">
      <c r="A193" s="1" t="n">
        <v>192</v>
      </c>
      <c r="B193" s="1" t="n">
        <v>132.4511</v>
      </c>
      <c r="C193" s="1" t="n">
        <v>0.0325</v>
      </c>
    </row>
    <row r="194" customFormat="false" ht="12.75" hidden="false" customHeight="false" outlineLevel="0" collapsed="false">
      <c r="A194" s="1" t="n">
        <v>193</v>
      </c>
      <c r="B194" s="1" t="n">
        <v>132.4545</v>
      </c>
      <c r="C194" s="1" t="n">
        <v>0.0346</v>
      </c>
    </row>
    <row r="195" customFormat="false" ht="12.75" hidden="false" customHeight="false" outlineLevel="0" collapsed="false">
      <c r="A195" s="1" t="n">
        <v>194</v>
      </c>
      <c r="B195" s="1" t="n">
        <v>132.6262</v>
      </c>
      <c r="C195" s="1" t="n">
        <v>0.0342</v>
      </c>
    </row>
    <row r="196" customFormat="false" ht="12.75" hidden="false" customHeight="false" outlineLevel="0" collapsed="false">
      <c r="A196" s="1" t="n">
        <v>195</v>
      </c>
      <c r="B196" s="1" t="n">
        <v>132.6764</v>
      </c>
      <c r="C196" s="1" t="n">
        <v>0.0324</v>
      </c>
    </row>
    <row r="197" customFormat="false" ht="12.75" hidden="false" customHeight="false" outlineLevel="0" collapsed="false">
      <c r="A197" s="1" t="n">
        <v>196</v>
      </c>
      <c r="B197" s="1" t="n">
        <v>132.6886</v>
      </c>
      <c r="C197" s="1" t="n">
        <v>0.0344</v>
      </c>
    </row>
    <row r="198" customFormat="false" ht="12.75" hidden="false" customHeight="false" outlineLevel="0" collapsed="false">
      <c r="A198" s="1" t="n">
        <v>197</v>
      </c>
      <c r="B198" s="1" t="n">
        <v>132.723</v>
      </c>
      <c r="C198" s="1" t="n">
        <v>0.0369</v>
      </c>
    </row>
    <row r="199" customFormat="false" ht="12.75" hidden="false" customHeight="false" outlineLevel="0" collapsed="false">
      <c r="A199" s="1" t="n">
        <v>198</v>
      </c>
      <c r="B199" s="1" t="n">
        <v>132.8981</v>
      </c>
      <c r="C199" s="1" t="n">
        <v>0.0392</v>
      </c>
    </row>
    <row r="200" customFormat="false" ht="12.75" hidden="false" customHeight="false" outlineLevel="0" collapsed="false">
      <c r="A200" s="1" t="n">
        <v>199</v>
      </c>
      <c r="B200" s="1" t="n">
        <v>133.0855</v>
      </c>
      <c r="C200" s="1" t="n">
        <v>0.0343</v>
      </c>
    </row>
    <row r="201" customFormat="false" ht="12.75" hidden="false" customHeight="false" outlineLevel="0" collapsed="false">
      <c r="A201" s="1" t="n">
        <v>200</v>
      </c>
      <c r="B201" s="1" t="n">
        <v>133.2731</v>
      </c>
      <c r="C201" s="1" t="n">
        <v>0.0369</v>
      </c>
    </row>
    <row r="202" customFormat="false" ht="12.75" hidden="false" customHeight="false" outlineLevel="0" collapsed="false">
      <c r="A202" s="1" t="n">
        <v>201</v>
      </c>
      <c r="B202" s="1" t="n">
        <v>133.4345</v>
      </c>
      <c r="C202" s="1" t="n">
        <v>0.0324</v>
      </c>
    </row>
    <row r="203" customFormat="false" ht="12.75" hidden="false" customHeight="false" outlineLevel="0" collapsed="false">
      <c r="A203" s="1" t="n">
        <v>202</v>
      </c>
      <c r="B203" s="1" t="n">
        <v>133.5993</v>
      </c>
      <c r="C203" s="1" t="n">
        <v>0.0365</v>
      </c>
    </row>
    <row r="204" customFormat="false" ht="12.75" hidden="false" customHeight="false" outlineLevel="0" collapsed="false">
      <c r="A204" s="1" t="n">
        <v>203</v>
      </c>
      <c r="B204" s="1" t="n">
        <v>133.8062</v>
      </c>
      <c r="C204" s="1" t="n">
        <v>0.0437</v>
      </c>
    </row>
    <row r="205" customFormat="false" ht="12.75" hidden="false" customHeight="false" outlineLevel="0" collapsed="false">
      <c r="A205" s="1" t="n">
        <v>204</v>
      </c>
      <c r="B205" s="1" t="n">
        <v>134.01</v>
      </c>
      <c r="C205" s="1" t="n">
        <v>0.0339</v>
      </c>
    </row>
    <row r="206" customFormat="false" ht="12.75" hidden="false" customHeight="false" outlineLevel="0" collapsed="false">
      <c r="A206" s="1" t="n">
        <v>205</v>
      </c>
      <c r="B206" s="1" t="n">
        <v>134.1663</v>
      </c>
      <c r="C206" s="1" t="n">
        <v>0.0661</v>
      </c>
    </row>
    <row r="207" customFormat="false" ht="12.75" hidden="false" customHeight="false" outlineLevel="0" collapsed="false">
      <c r="A207" s="1" t="n">
        <v>206</v>
      </c>
      <c r="B207" s="1" t="n">
        <v>134.3713</v>
      </c>
      <c r="C207" s="1" t="n">
        <v>0.1133</v>
      </c>
    </row>
    <row r="208" customFormat="false" ht="12.75" hidden="false" customHeight="false" outlineLevel="0" collapsed="false">
      <c r="A208" s="1" t="n">
        <v>207</v>
      </c>
      <c r="B208" s="1" t="n">
        <v>134.5515</v>
      </c>
      <c r="C208" s="1" t="n">
        <v>0.1808</v>
      </c>
    </row>
    <row r="209" customFormat="false" ht="12.75" hidden="false" customHeight="false" outlineLevel="0" collapsed="false">
      <c r="A209" s="1" t="n">
        <v>208</v>
      </c>
      <c r="B209" s="1" t="n">
        <v>134.7296</v>
      </c>
      <c r="C209" s="1" t="n">
        <v>0.2609</v>
      </c>
    </row>
    <row r="210" customFormat="false" ht="12.75" hidden="false" customHeight="false" outlineLevel="0" collapsed="false">
      <c r="A210" s="1" t="n">
        <v>209</v>
      </c>
      <c r="B210" s="1" t="n">
        <v>134.8972</v>
      </c>
      <c r="C210" s="1" t="n">
        <v>0.3041</v>
      </c>
    </row>
    <row r="211" customFormat="false" ht="12.75" hidden="false" customHeight="false" outlineLevel="0" collapsed="false">
      <c r="A211" s="1" t="n">
        <v>210</v>
      </c>
      <c r="B211" s="1" t="n">
        <v>135.0699</v>
      </c>
      <c r="C211" s="1" t="n">
        <v>0.317</v>
      </c>
    </row>
    <row r="212" customFormat="false" ht="12.75" hidden="false" customHeight="false" outlineLevel="0" collapsed="false">
      <c r="A212" s="1" t="n">
        <v>211</v>
      </c>
      <c r="B212" s="1" t="n">
        <v>135.2155</v>
      </c>
      <c r="C212" s="1" t="n">
        <v>0.4243</v>
      </c>
    </row>
    <row r="213" customFormat="false" ht="12.75" hidden="false" customHeight="false" outlineLevel="0" collapsed="false">
      <c r="A213" s="1" t="n">
        <v>212</v>
      </c>
      <c r="B213" s="1" t="n">
        <v>135.3535</v>
      </c>
      <c r="C213" s="1" t="n">
        <v>0.5846</v>
      </c>
    </row>
    <row r="214" customFormat="false" ht="12.75" hidden="false" customHeight="false" outlineLevel="0" collapsed="false">
      <c r="A214" s="1" t="n">
        <v>213</v>
      </c>
      <c r="B214" s="1" t="n">
        <v>135.499</v>
      </c>
      <c r="C214" s="1" t="n">
        <v>0.6024</v>
      </c>
    </row>
    <row r="215" customFormat="false" ht="12.75" hidden="false" customHeight="false" outlineLevel="0" collapsed="false">
      <c r="A215" s="1" t="n">
        <v>214</v>
      </c>
      <c r="B215" s="1" t="n">
        <v>135.6524</v>
      </c>
      <c r="C215" s="1" t="n">
        <v>0.5743</v>
      </c>
    </row>
    <row r="216" customFormat="false" ht="12.75" hidden="false" customHeight="false" outlineLevel="0" collapsed="false">
      <c r="A216" s="1" t="n">
        <v>215</v>
      </c>
      <c r="B216" s="1" t="n">
        <v>135.7846</v>
      </c>
      <c r="C216" s="1" t="n">
        <v>0.6084</v>
      </c>
    </row>
    <row r="217" customFormat="false" ht="12.75" hidden="false" customHeight="false" outlineLevel="0" collapsed="false">
      <c r="A217" s="1" t="n">
        <v>216</v>
      </c>
      <c r="B217" s="1" t="n">
        <v>135.9091</v>
      </c>
      <c r="C217" s="1" t="n">
        <v>0.6496</v>
      </c>
    </row>
    <row r="218" customFormat="false" ht="12.75" hidden="false" customHeight="false" outlineLevel="0" collapsed="false">
      <c r="A218" s="1" t="n">
        <v>217</v>
      </c>
      <c r="B218" s="1" t="n">
        <v>136.0404</v>
      </c>
      <c r="C218" s="1" t="n">
        <v>0.6171</v>
      </c>
    </row>
    <row r="219" customFormat="false" ht="12.75" hidden="false" customHeight="false" outlineLevel="0" collapsed="false">
      <c r="A219" s="1" t="n">
        <v>218</v>
      </c>
      <c r="B219" s="1" t="n">
        <v>136.1813</v>
      </c>
      <c r="C219" s="1" t="n">
        <v>0.3451</v>
      </c>
    </row>
    <row r="220" customFormat="false" ht="12.75" hidden="false" customHeight="false" outlineLevel="0" collapsed="false">
      <c r="A220" s="1" t="n">
        <v>219</v>
      </c>
      <c r="B220" s="1" t="n">
        <v>136.304</v>
      </c>
      <c r="C220" s="1" t="n">
        <v>0.0947</v>
      </c>
    </row>
    <row r="221" customFormat="false" ht="12.75" hidden="false" customHeight="false" outlineLevel="0" collapsed="false">
      <c r="A221" s="1" t="n">
        <v>220</v>
      </c>
      <c r="B221" s="1" t="n">
        <v>136.3124</v>
      </c>
      <c r="C221" s="1" t="n">
        <v>0.0304</v>
      </c>
    </row>
    <row r="222" customFormat="false" ht="12.75" hidden="false" customHeight="false" outlineLevel="0" collapsed="false">
      <c r="A222" s="1" t="n">
        <v>221</v>
      </c>
      <c r="B222" s="1" t="n">
        <v>136.3527</v>
      </c>
      <c r="C222" s="1" t="n">
        <v>0.0334</v>
      </c>
    </row>
    <row r="223" customFormat="false" ht="12.75" hidden="false" customHeight="false" outlineLevel="0" collapsed="false">
      <c r="A223" s="1" t="n">
        <v>222</v>
      </c>
      <c r="B223" s="1" t="n">
        <v>136.3871</v>
      </c>
      <c r="C223" s="1" t="n">
        <v>0.0321</v>
      </c>
    </row>
    <row r="224" customFormat="false" ht="12.75" hidden="false" customHeight="false" outlineLevel="0" collapsed="false">
      <c r="A224" s="1" t="n">
        <v>223</v>
      </c>
      <c r="B224" s="1" t="n">
        <v>136.3336</v>
      </c>
      <c r="C224" s="1" t="n">
        <v>0.0314</v>
      </c>
    </row>
    <row r="225" customFormat="false" ht="12.75" hidden="false" customHeight="false" outlineLevel="0" collapsed="false">
      <c r="A225" s="1" t="n">
        <v>224</v>
      </c>
      <c r="B225" s="1" t="n">
        <v>136.2505</v>
      </c>
      <c r="C225" s="1" t="n">
        <v>0.0268</v>
      </c>
    </row>
    <row r="226" customFormat="false" ht="12.75" hidden="false" customHeight="false" outlineLevel="0" collapsed="false">
      <c r="A226" s="1" t="n">
        <v>225</v>
      </c>
      <c r="B226" s="1" t="n">
        <v>136.1285</v>
      </c>
      <c r="C226" s="1" t="n">
        <v>0.0307</v>
      </c>
    </row>
    <row r="227" customFormat="false" ht="12.75" hidden="false" customHeight="false" outlineLevel="0" collapsed="false">
      <c r="A227" s="1" t="n">
        <v>226</v>
      </c>
      <c r="B227" s="1" t="n">
        <v>135.7843</v>
      </c>
      <c r="C227" s="1" t="n">
        <v>0.0302</v>
      </c>
    </row>
    <row r="228" customFormat="false" ht="12.75" hidden="false" customHeight="false" outlineLevel="0" collapsed="false">
      <c r="A228" s="1" t="n">
        <v>227</v>
      </c>
      <c r="B228" s="1" t="n">
        <v>135.6838</v>
      </c>
      <c r="C228" s="1" t="n">
        <v>0.0304</v>
      </c>
    </row>
    <row r="229" customFormat="false" ht="12.75" hidden="false" customHeight="false" outlineLevel="0" collapsed="false">
      <c r="A229" s="1" t="n">
        <v>228</v>
      </c>
      <c r="B229" s="1" t="n">
        <v>135.4181</v>
      </c>
      <c r="C229" s="1" t="n">
        <v>0.0298</v>
      </c>
    </row>
    <row r="230" customFormat="false" ht="12.75" hidden="false" customHeight="false" outlineLevel="0" collapsed="false">
      <c r="A230" s="1" t="n">
        <v>229</v>
      </c>
      <c r="B230" s="1" t="n">
        <v>135.0762</v>
      </c>
      <c r="C230" s="1" t="n">
        <v>0.0295</v>
      </c>
    </row>
    <row r="231" customFormat="false" ht="12.75" hidden="false" customHeight="false" outlineLevel="0" collapsed="false">
      <c r="A231" s="1" t="n">
        <v>230</v>
      </c>
      <c r="B231" s="1" t="n">
        <v>134.7936</v>
      </c>
      <c r="C231" s="1" t="n">
        <v>0.0301</v>
      </c>
    </row>
    <row r="232" customFormat="false" ht="12.75" hidden="false" customHeight="false" outlineLevel="0" collapsed="false">
      <c r="A232" s="1" t="n">
        <v>231</v>
      </c>
      <c r="B232" s="1" t="n">
        <v>134.4064</v>
      </c>
      <c r="C232" s="1" t="n">
        <v>0.0288</v>
      </c>
    </row>
    <row r="233" customFormat="false" ht="12.75" hidden="false" customHeight="false" outlineLevel="0" collapsed="false">
      <c r="A233" s="1" t="n">
        <v>232</v>
      </c>
      <c r="B233" s="1" t="n">
        <v>134.0937</v>
      </c>
      <c r="C233" s="1" t="n">
        <v>0.0298</v>
      </c>
    </row>
    <row r="234" customFormat="false" ht="12.75" hidden="false" customHeight="false" outlineLevel="0" collapsed="false">
      <c r="A234" s="1" t="n">
        <v>233</v>
      </c>
      <c r="B234" s="1" t="n">
        <v>133.7997</v>
      </c>
      <c r="C234" s="1" t="n">
        <v>0.0337</v>
      </c>
    </row>
    <row r="235" customFormat="false" ht="12.75" hidden="false" customHeight="false" outlineLevel="0" collapsed="false">
      <c r="A235" s="1" t="n">
        <v>234</v>
      </c>
      <c r="B235" s="1" t="n">
        <v>133.4596</v>
      </c>
      <c r="C235" s="1" t="n">
        <v>0.029</v>
      </c>
    </row>
    <row r="236" customFormat="false" ht="12.75" hidden="false" customHeight="false" outlineLevel="0" collapsed="false">
      <c r="A236" s="1" t="n">
        <v>235</v>
      </c>
      <c r="B236" s="1" t="n">
        <v>132.9627</v>
      </c>
      <c r="C236" s="1" t="n">
        <v>0.0285</v>
      </c>
    </row>
    <row r="237" customFormat="false" ht="12.75" hidden="false" customHeight="false" outlineLevel="0" collapsed="false">
      <c r="A237" s="1" t="n">
        <v>236</v>
      </c>
      <c r="B237" s="1" t="n">
        <v>132.4712</v>
      </c>
      <c r="C237" s="1" t="n">
        <v>0.0277</v>
      </c>
    </row>
    <row r="238" customFormat="false" ht="12.75" hidden="false" customHeight="false" outlineLevel="0" collapsed="false">
      <c r="A238" s="1" t="n">
        <v>237</v>
      </c>
      <c r="B238" s="1" t="n">
        <v>131.6991</v>
      </c>
      <c r="C238" s="1" t="n">
        <v>0.0251</v>
      </c>
    </row>
    <row r="239" customFormat="false" ht="12.75" hidden="false" customHeight="false" outlineLevel="0" collapsed="false">
      <c r="A239" s="1" t="n">
        <v>238</v>
      </c>
      <c r="B239" s="1" t="n">
        <v>131.2123</v>
      </c>
      <c r="C239" s="1" t="n">
        <v>0.0302</v>
      </c>
    </row>
    <row r="240" customFormat="false" ht="12.75" hidden="false" customHeight="false" outlineLevel="0" collapsed="false">
      <c r="A240" s="1" t="n">
        <v>239</v>
      </c>
      <c r="B240" s="1" t="n">
        <v>131.0567</v>
      </c>
      <c r="C240" s="1" t="n">
        <v>0.0295</v>
      </c>
    </row>
    <row r="241" customFormat="false" ht="12.75" hidden="false" customHeight="false" outlineLevel="0" collapsed="false">
      <c r="A241" s="1" t="n">
        <v>240</v>
      </c>
      <c r="B241" s="1" t="n">
        <v>130.9868</v>
      </c>
      <c r="C241" s="1" t="n">
        <v>0.0341</v>
      </c>
    </row>
    <row r="242" customFormat="false" ht="12.75" hidden="false" customHeight="false" outlineLevel="0" collapsed="false">
      <c r="A242" s="1" t="n">
        <v>241</v>
      </c>
      <c r="B242" s="1" t="n">
        <v>130.9017</v>
      </c>
      <c r="C242" s="1" t="n">
        <v>0.0305</v>
      </c>
    </row>
    <row r="243" customFormat="false" ht="12.75" hidden="false" customHeight="false" outlineLevel="0" collapsed="false">
      <c r="A243" s="1" t="n">
        <v>242</v>
      </c>
      <c r="B243" s="1" t="n">
        <v>130.7876</v>
      </c>
      <c r="C243" s="1" t="n">
        <v>0.0313</v>
      </c>
    </row>
    <row r="244" customFormat="false" ht="12.75" hidden="false" customHeight="false" outlineLevel="0" collapsed="false">
      <c r="A244" s="1" t="n">
        <v>243</v>
      </c>
      <c r="B244" s="1" t="n">
        <v>130.5527</v>
      </c>
      <c r="C244" s="1" t="n">
        <v>0.0288</v>
      </c>
    </row>
    <row r="245" customFormat="false" ht="12.75" hidden="false" customHeight="false" outlineLevel="0" collapsed="false">
      <c r="A245" s="1" t="n">
        <v>244</v>
      </c>
      <c r="B245" s="1" t="n">
        <v>130.2178</v>
      </c>
      <c r="C245" s="1" t="n">
        <v>0.031</v>
      </c>
    </row>
    <row r="246" customFormat="false" ht="12.75" hidden="false" customHeight="false" outlineLevel="0" collapsed="false">
      <c r="A246" s="1" t="n">
        <v>245</v>
      </c>
      <c r="B246" s="1" t="n">
        <v>130.2102</v>
      </c>
      <c r="C246" s="1" t="n">
        <v>0.034</v>
      </c>
    </row>
    <row r="247" customFormat="false" ht="12.75" hidden="false" customHeight="false" outlineLevel="0" collapsed="false">
      <c r="A247" s="1" t="n">
        <v>246</v>
      </c>
      <c r="B247" s="1" t="n">
        <v>130.3637</v>
      </c>
      <c r="C247" s="1" t="n">
        <v>0.0355</v>
      </c>
    </row>
    <row r="248" customFormat="false" ht="12.75" hidden="false" customHeight="false" outlineLevel="0" collapsed="false">
      <c r="A248" s="1" t="n">
        <v>247</v>
      </c>
      <c r="B248" s="1" t="n">
        <v>130.4465</v>
      </c>
      <c r="C248" s="1" t="n">
        <v>0.0318</v>
      </c>
    </row>
    <row r="249" customFormat="false" ht="12.75" hidden="false" customHeight="false" outlineLevel="0" collapsed="false">
      <c r="A249" s="1" t="n">
        <v>248</v>
      </c>
      <c r="B249" s="1" t="n">
        <v>130.467</v>
      </c>
      <c r="C249" s="1" t="n">
        <v>0.034</v>
      </c>
    </row>
    <row r="250" customFormat="false" ht="12.75" hidden="false" customHeight="false" outlineLevel="0" collapsed="false">
      <c r="A250" s="1" t="n">
        <v>249</v>
      </c>
      <c r="B250" s="1" t="n">
        <v>130.4861</v>
      </c>
      <c r="C250" s="1" t="n">
        <v>0.0367</v>
      </c>
    </row>
    <row r="251" customFormat="false" ht="12.75" hidden="false" customHeight="false" outlineLevel="0" collapsed="false">
      <c r="A251" s="1" t="n">
        <v>250</v>
      </c>
      <c r="B251" s="1" t="n">
        <v>130.655</v>
      </c>
      <c r="C251" s="1" t="n">
        <v>0.0386</v>
      </c>
    </row>
    <row r="252" customFormat="false" ht="12.75" hidden="false" customHeight="false" outlineLevel="0" collapsed="false">
      <c r="A252" s="1" t="n">
        <v>251</v>
      </c>
      <c r="B252" s="1" t="n">
        <v>130.8531</v>
      </c>
      <c r="C252" s="1" t="n">
        <v>0.0356</v>
      </c>
    </row>
    <row r="253" customFormat="false" ht="12.75" hidden="false" customHeight="false" outlineLevel="0" collapsed="false">
      <c r="A253" s="1" t="n">
        <v>252</v>
      </c>
      <c r="B253" s="1" t="n">
        <v>131.0375</v>
      </c>
      <c r="C253" s="1" t="n">
        <v>0.0362</v>
      </c>
    </row>
    <row r="254" customFormat="false" ht="12.75" hidden="false" customHeight="false" outlineLevel="0" collapsed="false">
      <c r="A254" s="1" t="n">
        <v>253</v>
      </c>
      <c r="B254" s="1" t="n">
        <v>131.214</v>
      </c>
      <c r="C254" s="1" t="n">
        <v>0.0324</v>
      </c>
    </row>
    <row r="255" customFormat="false" ht="12.75" hidden="false" customHeight="false" outlineLevel="0" collapsed="false">
      <c r="A255" s="1" t="n">
        <v>254</v>
      </c>
      <c r="B255" s="1" t="n">
        <v>131.3703</v>
      </c>
      <c r="C255" s="1" t="n">
        <v>0.0367</v>
      </c>
    </row>
    <row r="256" customFormat="false" ht="12.75" hidden="false" customHeight="false" outlineLevel="0" collapsed="false">
      <c r="A256" s="1" t="n">
        <v>255</v>
      </c>
      <c r="B256" s="1" t="n">
        <v>131.5776</v>
      </c>
      <c r="C256" s="1" t="n">
        <v>0.0424</v>
      </c>
    </row>
    <row r="257" customFormat="false" ht="12.75" hidden="false" customHeight="false" outlineLevel="0" collapsed="false">
      <c r="A257" s="1" t="n">
        <v>256</v>
      </c>
      <c r="B257" s="1" t="n">
        <v>131.7928</v>
      </c>
      <c r="C257" s="1" t="n">
        <v>0.0343</v>
      </c>
    </row>
    <row r="258" customFormat="false" ht="12.75" hidden="false" customHeight="false" outlineLevel="0" collapsed="false">
      <c r="A258" s="1" t="n">
        <v>257</v>
      </c>
      <c r="B258" s="1" t="n">
        <v>131.951</v>
      </c>
      <c r="C258" s="1" t="n">
        <v>0.0528</v>
      </c>
    </row>
    <row r="259" customFormat="false" ht="12.75" hidden="false" customHeight="false" outlineLevel="0" collapsed="false">
      <c r="A259" s="1" t="n">
        <v>258</v>
      </c>
      <c r="B259" s="1" t="n">
        <v>132.1529</v>
      </c>
      <c r="C259" s="1" t="n">
        <v>0.1114</v>
      </c>
    </row>
    <row r="260" customFormat="false" ht="12.75" hidden="false" customHeight="false" outlineLevel="0" collapsed="false">
      <c r="A260" s="1" t="n">
        <v>259</v>
      </c>
      <c r="B260" s="1" t="n">
        <v>132.3442</v>
      </c>
      <c r="C260" s="1" t="n">
        <v>0.1419</v>
      </c>
    </row>
    <row r="261" customFormat="false" ht="12.75" hidden="false" customHeight="false" outlineLevel="0" collapsed="false">
      <c r="A261" s="1" t="n">
        <v>260</v>
      </c>
      <c r="B261" s="1" t="n">
        <v>132.5248</v>
      </c>
      <c r="C261" s="1" t="n">
        <v>0.2315</v>
      </c>
    </row>
    <row r="262" customFormat="false" ht="12.75" hidden="false" customHeight="false" outlineLevel="0" collapsed="false">
      <c r="A262" s="1" t="n">
        <v>261</v>
      </c>
      <c r="B262" s="1" t="n">
        <v>132.6958</v>
      </c>
      <c r="C262" s="1" t="n">
        <v>0.2657</v>
      </c>
    </row>
    <row r="263" customFormat="false" ht="12.75" hidden="false" customHeight="false" outlineLevel="0" collapsed="false">
      <c r="A263" s="1" t="n">
        <v>262</v>
      </c>
      <c r="B263" s="1" t="n">
        <v>132.8502</v>
      </c>
      <c r="C263" s="1" t="n">
        <v>0.2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4:25:12Z</dcterms:created>
  <dc:creator>zarrabi</dc:creator>
  <dc:description/>
  <dc:language>en-US</dc:language>
  <cp:lastModifiedBy>zarrabi</cp:lastModifiedBy>
  <cp:lastPrinted>2001-08-31T14:33:00Z</cp:lastPrinted>
  <cp:revision>0</cp:revision>
  <dc:subject/>
  <dc:title/>
</cp:coreProperties>
</file>